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31">
  <si>
    <t xml:space="preserve">BR       VER 3.0f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Loan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1" activeCellId="0" sqref="D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3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>Tak Layak</v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75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k Layak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3652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26 Tahun 6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51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9  (1/2035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6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7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569.44</v>
      </c>
      <c r="E19" s="47"/>
      <c r="F19" s="2"/>
      <c r="G19" s="43" t="s">
        <v>31</v>
      </c>
      <c r="H19" s="43"/>
      <c r="I19" s="48" t="n">
        <v>2854.44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2141.664</v>
      </c>
      <c r="E20" s="51"/>
      <c r="F20" s="19"/>
      <c r="G20" s="37" t="s">
        <v>32</v>
      </c>
      <c r="H20" s="37"/>
      <c r="I20" s="52" t="n">
        <f aca="false">300+115+300</f>
        <v>715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436.1</v>
      </c>
      <c r="E21" s="53"/>
      <c r="F21" s="19"/>
      <c r="G21" s="19"/>
      <c r="H21" s="19"/>
      <c r="I21" s="19"/>
      <c r="J21" s="19"/>
      <c r="M21" s="54"/>
      <c r="N21" s="55"/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705.564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/>
      <c r="E25" s="65"/>
      <c r="F25" s="66"/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1</v>
      </c>
      <c r="E31" s="72"/>
      <c r="F31" s="73" t="n">
        <f aca="false">SUM(F25:F30)</f>
        <v>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2</v>
      </c>
      <c r="B33" s="19"/>
      <c r="C33" s="19" t="s">
        <v>9</v>
      </c>
      <c r="D33" s="77"/>
      <c r="E33" s="77"/>
      <c r="F33" s="31" t="s">
        <v>43</v>
      </c>
      <c r="G33" s="78" t="s">
        <v>44</v>
      </c>
      <c r="H33" s="78"/>
      <c r="I33" s="78"/>
      <c r="J33" s="79" t="n">
        <f aca="false">D22</f>
        <v>705.564</v>
      </c>
    </row>
    <row r="34" customFormat="false" ht="12" hidden="false" customHeight="true" outlineLevel="0" collapsed="false">
      <c r="A34" s="19" t="s">
        <v>45</v>
      </c>
      <c r="B34" s="19"/>
      <c r="C34" s="19" t="s">
        <v>9</v>
      </c>
      <c r="D34" s="77"/>
      <c r="E34" s="77"/>
      <c r="F34" s="31"/>
      <c r="G34" s="78" t="s">
        <v>46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7</v>
      </c>
      <c r="B35" s="19"/>
      <c r="C35" s="19" t="s">
        <v>9</v>
      </c>
      <c r="D35" s="77"/>
      <c r="E35" s="77"/>
      <c r="F35" s="31"/>
      <c r="G35" s="78" t="s">
        <v>48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49</v>
      </c>
      <c r="G36" s="78" t="s">
        <v>50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1</v>
      </c>
      <c r="B37" s="81"/>
      <c r="C37" s="19" t="s">
        <v>9</v>
      </c>
      <c r="D37" s="82" t="n">
        <f aca="false">(D22+G31-D34-D35+D33)-D45-((D22+G31-D34-D35+D33-D45)*J6%)</f>
        <v>664.754976</v>
      </c>
      <c r="E37" s="82"/>
      <c r="F37" s="19"/>
      <c r="G37" s="78" t="s">
        <v>52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3</v>
      </c>
      <c r="G39" s="2"/>
      <c r="H39" s="2"/>
      <c r="I39" s="2"/>
      <c r="J39" s="86" t="n">
        <f aca="false">SUM(J33:J38)</f>
        <v>705.564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4</v>
      </c>
      <c r="B41" s="2"/>
      <c r="C41" s="2"/>
      <c r="D41" s="89" t="n">
        <f aca="false">(D37*D44)/(1+(I17*D43)/100)</f>
        <v>44341.6326403557</v>
      </c>
      <c r="E41" s="89"/>
      <c r="F41" s="85"/>
      <c r="G41" s="90" t="s">
        <v>55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6</v>
      </c>
      <c r="B42" s="19"/>
      <c r="C42" s="19" t="s">
        <v>9</v>
      </c>
      <c r="D42" s="93" t="n">
        <v>10000</v>
      </c>
      <c r="E42" s="93"/>
      <c r="F42" s="94" t="str">
        <f aca="false">IF(OR(D42&gt;D41,D42&lt;9999),"Tak Layak","")</f>
        <v/>
      </c>
      <c r="G42" s="95" t="s">
        <v>57</v>
      </c>
      <c r="H42" s="43"/>
      <c r="I42" s="96"/>
      <c r="J42" s="97" t="n">
        <f aca="false">D42*2.5%</f>
        <v>250</v>
      </c>
    </row>
    <row r="43" customFormat="false" ht="12" hidden="false" customHeight="true" outlineLevel="0" collapsed="false">
      <c r="A43" s="19" t="s">
        <v>58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59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0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1</v>
      </c>
      <c r="H44" s="43"/>
      <c r="I44" s="96"/>
      <c r="J44" s="97" t="n">
        <f aca="false">(D42*8%)+((VLOOKUP(D15,Sheet1!A9:K53,IF(SK!I13&gt;5,5,SK!I13)+1,TRUE())*(D42/1000)))</f>
        <v>1085.5</v>
      </c>
      <c r="N44" s="101"/>
    </row>
    <row r="45" customFormat="false" ht="12" hidden="false" customHeight="true" outlineLevel="0" collapsed="false">
      <c r="A45" s="43" t="s">
        <v>62</v>
      </c>
      <c r="C45" s="1" t="s">
        <v>9</v>
      </c>
      <c r="D45" s="102" t="n">
        <v>30</v>
      </c>
      <c r="E45" s="103"/>
      <c r="F45" s="2"/>
      <c r="G45" s="99" t="s">
        <v>63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4</v>
      </c>
      <c r="B46" s="19"/>
      <c r="C46" s="19" t="s">
        <v>9</v>
      </c>
      <c r="D46" s="89" t="n">
        <f aca="false">(D42*(I17/100*D43)+D42)/D44</f>
        <v>149.916666666667</v>
      </c>
      <c r="E46" s="89"/>
      <c r="F46" s="2"/>
      <c r="G46" s="99" t="s">
        <v>65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6</v>
      </c>
      <c r="B47" s="2"/>
      <c r="C47" s="2" t="s">
        <v>9</v>
      </c>
      <c r="D47" s="89" t="n">
        <f aca="false">(D46+D45)+((D46+D45)*J6%)</f>
        <v>182.795333333333</v>
      </c>
      <c r="E47" s="89"/>
      <c r="F47" s="2"/>
      <c r="G47" s="104" t="s">
        <v>67</v>
      </c>
      <c r="H47" s="2"/>
      <c r="I47" s="105"/>
      <c r="J47" s="97" t="n">
        <f aca="false">D46*1</f>
        <v>149.916666666667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8</v>
      </c>
      <c r="H48" s="108"/>
      <c r="I48" s="109"/>
      <c r="J48" s="110" t="n">
        <f aca="false">SUM(J41:J47)</f>
        <v>1781.41666666667</v>
      </c>
      <c r="K48" s="111"/>
      <c r="M48" s="14" t="n">
        <f aca="false">J48/D42</f>
        <v>0.178141666666667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6</v>
      </c>
      <c r="B50" s="113"/>
      <c r="C50" s="114" t="s">
        <v>9</v>
      </c>
      <c r="D50" s="115" t="n">
        <f aca="false">D42</f>
        <v>10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8</v>
      </c>
      <c r="B51" s="108"/>
      <c r="C51" s="109" t="s">
        <v>9</v>
      </c>
      <c r="D51" s="119" t="n">
        <f aca="false">J48</f>
        <v>1781.41666666667</v>
      </c>
      <c r="E51" s="116"/>
      <c r="F51" s="120" t="s">
        <v>69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0</v>
      </c>
      <c r="B52" s="123"/>
      <c r="C52" s="123" t="s">
        <v>9</v>
      </c>
      <c r="D52" s="124" t="n">
        <f aca="false">D42-J48-F31</f>
        <v>8218.58333333333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1</v>
      </c>
      <c r="B54" s="128"/>
      <c r="C54" s="129"/>
      <c r="D54" s="130"/>
      <c r="E54" s="47"/>
      <c r="F54" s="2" t="s">
        <v>72</v>
      </c>
      <c r="P54" s="131"/>
    </row>
    <row r="55" customFormat="false" ht="12" hidden="false" customHeight="true" outlineLevel="0" collapsed="false">
      <c r="A55" s="84" t="s">
        <v>73</v>
      </c>
      <c r="B55" s="132"/>
      <c r="C55" s="133"/>
      <c r="D55" s="134" t="n">
        <f aca="false">D19</f>
        <v>3569.44</v>
      </c>
      <c r="P55" s="13"/>
    </row>
    <row r="56" customFormat="false" ht="12" hidden="false" customHeight="true" outlineLevel="0" collapsed="false">
      <c r="A56" s="46" t="s">
        <v>68</v>
      </c>
      <c r="B56" s="135"/>
      <c r="C56" s="136"/>
      <c r="D56" s="137" t="n">
        <f aca="false">D21-G31+D33+D34+D35+D47</f>
        <v>1618.89533333333</v>
      </c>
      <c r="F56" s="138" t="s">
        <v>74</v>
      </c>
      <c r="G56" s="139" t="s">
        <v>75</v>
      </c>
      <c r="H56" s="140" t="s">
        <v>76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7</v>
      </c>
      <c r="B57" s="130"/>
      <c r="C57" s="129"/>
      <c r="D57" s="143" t="n">
        <f aca="false">IF(D56/D55&gt;A20,-D56/D55*100,D56/D55*100)</f>
        <v>45.3543226201682</v>
      </c>
      <c r="E57" s="94" t="str">
        <f aca="false">IF(D56/D55&gt;A20,"Tak Layak","")</f>
        <v/>
      </c>
      <c r="F57" s="144" t="n">
        <f aca="false">D42</f>
        <v>10000</v>
      </c>
      <c r="G57" s="145" t="n">
        <f aca="false">(F57*(I17/100))*I13</f>
        <v>7990</v>
      </c>
      <c r="H57" s="146" t="n">
        <f aca="false">F57+G57</f>
        <v>17990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4</v>
      </c>
      <c r="C59" s="149" t="s">
        <v>78</v>
      </c>
      <c r="D59" s="149"/>
      <c r="E59" s="150" t="s">
        <v>79</v>
      </c>
      <c r="F59" s="151"/>
      <c r="G59" s="152" t="s">
        <v>20</v>
      </c>
      <c r="H59" s="153"/>
      <c r="I59" s="154" t="s">
        <v>80</v>
      </c>
      <c r="J59" s="155" t="s">
        <v>81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I60*J6%</f>
        <v>0.48</v>
      </c>
    </row>
    <row r="61" customFormat="false" ht="12" hidden="false" customHeight="true" outlineLevel="0" collapsed="false">
      <c r="A61" s="2"/>
      <c r="B61" s="165" t="s">
        <v>82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D46</f>
        <v>149.916666666667</v>
      </c>
      <c r="J61" s="173" t="n">
        <f aca="false">I61*J6%</f>
        <v>2.39866666666667</v>
      </c>
    </row>
    <row r="62" customFormat="false" ht="12" hidden="false" customHeight="true" outlineLevel="0" collapsed="false">
      <c r="A62" s="2"/>
      <c r="I62" s="174" t="n">
        <f aca="false">SUM(I60:I61)+SUM(J60:J61)</f>
        <v>182.795333333333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3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4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5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6</v>
      </c>
      <c r="C76" s="179"/>
      <c r="D76" s="180"/>
      <c r="E76" s="181" t="s">
        <v>87</v>
      </c>
      <c r="F76" s="181"/>
      <c r="G76" s="180"/>
      <c r="H76" s="180"/>
      <c r="I76" s="182" t="s">
        <v>88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3" sqref="D42:E42 D45:E45 G51 C60:D60 D65 D33:E35"/>
    <protectedRange name="Range1" sqref="G7:G9 D11:F14 I12:I15 D21:E21 I19:I20 D67:J74 B77 E77 I77"/>
    <protectedRange name="Range5" sqref="N21"/>
    <protectedRange name="Range4" sqref="D25:I30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8</v>
      </c>
    </row>
    <row r="2" customFormat="false" ht="12.75" hidden="false" customHeight="false" outlineLevel="0" collapsed="false">
      <c r="A2" s="184" t="s">
        <v>89</v>
      </c>
      <c r="B2" s="185" t="n">
        <v>7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0</v>
      </c>
      <c r="B3" s="185" t="n">
        <v>7.99</v>
      </c>
      <c r="C3" s="0" t="s">
        <v>27</v>
      </c>
      <c r="H3" s="184" t="s">
        <v>27</v>
      </c>
      <c r="I3" s="184" t="s">
        <v>91</v>
      </c>
    </row>
    <row r="4" customFormat="false" ht="12.75" hidden="false" customHeight="false" outlineLevel="0" collapsed="false">
      <c r="A4" s="184" t="s">
        <v>92</v>
      </c>
      <c r="B4" s="185" t="n">
        <v>7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3</v>
      </c>
      <c r="B5" s="185" t="n">
        <v>7.99</v>
      </c>
      <c r="C5" s="0" t="s">
        <v>27</v>
      </c>
    </row>
    <row r="6" customFormat="false" ht="12.75" hidden="false" customHeight="false" outlineLevel="0" collapsed="false">
      <c r="A6" s="184" t="s">
        <v>94</v>
      </c>
      <c r="B6" s="185" t="n">
        <v>7.99</v>
      </c>
      <c r="C6" s="0" t="s">
        <v>27</v>
      </c>
    </row>
    <row r="7" customFormat="false" ht="12.75" hidden="false" customHeight="false" outlineLevel="0" collapsed="false">
      <c r="A7" s="184" t="s">
        <v>95</v>
      </c>
      <c r="B7" s="185" t="n">
        <v>7.99</v>
      </c>
      <c r="C7" s="0" t="s">
        <v>27</v>
      </c>
    </row>
    <row r="8" customFormat="false" ht="12.75" hidden="false" customHeight="false" outlineLevel="0" collapsed="false">
      <c r="A8" s="184" t="s">
        <v>96</v>
      </c>
      <c r="B8" s="185" t="n">
        <v>7.99</v>
      </c>
      <c r="C8" s="0" t="s">
        <v>27</v>
      </c>
    </row>
    <row r="9" customFormat="false" ht="12.75" hidden="false" customHeight="false" outlineLevel="0" collapsed="false">
      <c r="A9" s="184" t="s">
        <v>97</v>
      </c>
      <c r="B9" s="185" t="n">
        <v>7.99</v>
      </c>
      <c r="C9" s="0" t="s">
        <v>27</v>
      </c>
    </row>
    <row r="10" customFormat="false" ht="12.75" hidden="false" customHeight="false" outlineLevel="0" collapsed="false">
      <c r="A10" s="184" t="s">
        <v>98</v>
      </c>
      <c r="B10" s="185" t="n">
        <v>7.99</v>
      </c>
      <c r="C10" s="0" t="s">
        <v>27</v>
      </c>
    </row>
    <row r="11" customFormat="false" ht="12.75" hidden="false" customHeight="false" outlineLevel="0" collapsed="false">
      <c r="A11" s="184" t="s">
        <v>99</v>
      </c>
      <c r="B11" s="185" t="n">
        <v>7.99</v>
      </c>
      <c r="C11" s="0" t="s">
        <v>27</v>
      </c>
    </row>
    <row r="12" customFormat="false" ht="12.75" hidden="false" customHeight="false" outlineLevel="0" collapsed="false">
      <c r="A12" s="184" t="s">
        <v>100</v>
      </c>
      <c r="B12" s="185" t="n">
        <v>7.99</v>
      </c>
      <c r="C12" s="0" t="s">
        <v>27</v>
      </c>
    </row>
    <row r="13" customFormat="false" ht="12.75" hidden="false" customHeight="false" outlineLevel="0" collapsed="false">
      <c r="A13" s="184" t="s">
        <v>101</v>
      </c>
      <c r="B13" s="185" t="n">
        <v>7.99</v>
      </c>
      <c r="C13" s="0" t="s">
        <v>27</v>
      </c>
    </row>
    <row r="14" customFormat="false" ht="12.75" hidden="false" customHeight="false" outlineLevel="0" collapsed="false">
      <c r="A14" s="184" t="s">
        <v>102</v>
      </c>
      <c r="B14" s="185" t="n">
        <v>7.99</v>
      </c>
      <c r="C14" s="0" t="s">
        <v>27</v>
      </c>
    </row>
    <row r="15" customFormat="false" ht="12.75" hidden="false" customHeight="false" outlineLevel="0" collapsed="false">
      <c r="A15" s="184" t="s">
        <v>103</v>
      </c>
      <c r="B15" s="185" t="n">
        <v>7.99</v>
      </c>
      <c r="C15" s="0" t="s">
        <v>27</v>
      </c>
    </row>
    <row r="16" customFormat="false" ht="12.75" hidden="false" customHeight="false" outlineLevel="0" collapsed="false">
      <c r="A16" s="184" t="s">
        <v>104</v>
      </c>
      <c r="B16" s="185" t="n">
        <v>7.99</v>
      </c>
      <c r="C16" s="0" t="s">
        <v>27</v>
      </c>
    </row>
    <row r="17" customFormat="false" ht="12.75" hidden="false" customHeight="false" outlineLevel="0" collapsed="false">
      <c r="A17" s="184" t="s">
        <v>105</v>
      </c>
      <c r="B17" s="185" t="n">
        <v>7.99</v>
      </c>
      <c r="C17" s="0" t="s">
        <v>27</v>
      </c>
    </row>
    <row r="18" customFormat="false" ht="12.75" hidden="false" customHeight="false" outlineLevel="0" collapsed="false">
      <c r="A18" s="184" t="s">
        <v>106</v>
      </c>
      <c r="B18" s="185" t="n">
        <v>7.99</v>
      </c>
      <c r="C18" s="0" t="s">
        <v>27</v>
      </c>
    </row>
    <row r="19" customFormat="false" ht="12.75" hidden="false" customHeight="false" outlineLevel="0" collapsed="false">
      <c r="A19" s="184" t="s">
        <v>107</v>
      </c>
      <c r="B19" s="185" t="n">
        <v>7.99</v>
      </c>
      <c r="C19" s="0" t="s">
        <v>27</v>
      </c>
    </row>
    <row r="20" customFormat="false" ht="12.75" hidden="false" customHeight="false" outlineLevel="0" collapsed="false">
      <c r="A20" s="184" t="s">
        <v>108</v>
      </c>
      <c r="B20" s="185" t="n">
        <v>7.99</v>
      </c>
      <c r="C20" s="0" t="s">
        <v>27</v>
      </c>
    </row>
    <row r="21" customFormat="false" ht="12.75" hidden="false" customHeight="false" outlineLevel="0" collapsed="false">
      <c r="A21" s="184" t="s">
        <v>109</v>
      </c>
      <c r="B21" s="185" t="n">
        <v>7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0</v>
      </c>
      <c r="B1" s="187" t="s">
        <v>111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2</v>
      </c>
      <c r="B2" s="187" t="s">
        <v>113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4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5</v>
      </c>
      <c r="B4" s="187" t="n">
        <v>0</v>
      </c>
      <c r="C4" s="187" t="s">
        <v>116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7</v>
      </c>
      <c r="B5" s="188" t="s">
        <v>118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19</v>
      </c>
      <c r="B9" s="194" t="s">
        <v>120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1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2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3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4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5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6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7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8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29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0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ASUS</cp:lastModifiedBy>
  <cp:lastPrinted>2017-08-22T09:30:23Z</cp:lastPrinted>
  <dcterms:modified xsi:type="dcterms:W3CDTF">2017-09-14T09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08</vt:lpwstr>
  </property>
</Properties>
</file>