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sa" sheetId="1" state="visible" r:id="rId2"/>
    <sheet name="Listing" sheetId="2" state="visible" r:id="rId3"/>
    <sheet name="BPA" sheetId="3" state="visible" r:id="rId4"/>
    <sheet name="DSR-CCRIS Format" sheetId="4" state="visible" r:id="rId5"/>
    <sheet name="AIB-DSR" sheetId="5" state="visible" r:id="rId6"/>
    <sheet name="PiBB-DSR " sheetId="6" state="visible" r:id="rId7"/>
    <sheet name="Penjimatan" sheetId="7" state="visible" r:id="rId8"/>
    <sheet name="AIB-WC" sheetId="8" state="visible" r:id="rId9"/>
    <sheet name="PiBB-WC" sheetId="9" state="visible" r:id="rId10"/>
    <sheet name="AiB-takaful" sheetId="10" state="visible" r:id="rId11"/>
    <sheet name="PiBB-takaful" sheetId="11" state="visible" r:id="rId12"/>
    <sheet name="Takaful" sheetId="12" state="hidden" r:id="rId13"/>
  </sheets>
  <definedNames>
    <definedName function="false" hidden="false" localSheetId="0" name="_xlnm.Print_Area" vbProcedure="false">Analisa!$A$1:$R$49</definedName>
    <definedName function="false" hidden="false" name="BERCERAI" vbProcedure="false">#REF!</definedName>
    <definedName function="false" hidden="false" name="BUJANG" vbProcedure="false">#REF!</definedName>
    <definedName function="false" hidden="false" name="KAHWIN" vbProcedure="false">#REF!</definedName>
    <definedName function="false" hidden="false" name="products" vbProcedure="false">Analisa!$R$17:$R$34</definedName>
    <definedName function="false" hidden="false" name="rate" vbProcedure="false">'AIB-WC'!$Q$34:$Q$37</definedName>
    <definedName function="false" hidden="false" name="_1_UMUR_TAHUN" vbProcedure="false">#REF!</definedName>
    <definedName function="false" hidden="false" name="_6_GAJI_BERSIH_RM" vbProcedure="false">#REF!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0" uniqueCount="1897">
  <si>
    <t xml:space="preserve">A0204</t>
  </si>
  <si>
    <t xml:space="preserve">KOP PKT</t>
  </si>
  <si>
    <t xml:space="preserve">KOPERASI PEGAWAI-PEGAWAI KERAJAAN TAPAH BERHAD .</t>
  </si>
  <si>
    <t xml:space="preserve">ANALISA OVERLAP</t>
  </si>
  <si>
    <t xml:space="preserve">Effective 1/10/2022</t>
  </si>
  <si>
    <t xml:space="preserve">A0207</t>
  </si>
  <si>
    <t xml:space="preserve">KOP AKI</t>
  </si>
  <si>
    <t xml:space="preserve">KOPERASI ANGGOTA KERAJAAN IPOH BERHAD</t>
  </si>
  <si>
    <t xml:space="preserve">-cell yg perlu diisikan</t>
  </si>
  <si>
    <t xml:space="preserve">A0208</t>
  </si>
  <si>
    <t xml:space="preserve">KOSPEK</t>
  </si>
  <si>
    <t xml:space="preserve">KOPERASI PEKERJA-PEKERJA KERAJAAN (KOSPEK) HILIR P</t>
  </si>
  <si>
    <t xml:space="preserve">A0209</t>
  </si>
  <si>
    <t xml:space="preserve">KOP PPKKK</t>
  </si>
  <si>
    <t xml:space="preserve">KOPERASI PEGAWAI-PEGAWAI KERAJAAN KUALA KANGSAR BE</t>
  </si>
  <si>
    <t xml:space="preserve">Customer Name</t>
  </si>
  <si>
    <t xml:space="preserve">Agent / TM Code : </t>
  </si>
  <si>
    <t xml:space="preserve">A0214</t>
  </si>
  <si>
    <t xml:space="preserve">KOP GURU2 SM</t>
  </si>
  <si>
    <t xml:space="preserve">KOPERASI GURU-GURU SEKOLAH MALAYSIA BERHAD .</t>
  </si>
  <si>
    <t xml:space="preserve">IC No.</t>
  </si>
  <si>
    <t xml:space="preserve">Age :</t>
  </si>
  <si>
    <t xml:space="preserve">yrs</t>
  </si>
  <si>
    <t xml:space="preserve">months</t>
  </si>
  <si>
    <t xml:space="preserve">DOB :</t>
  </si>
  <si>
    <t xml:space="preserve">A0216</t>
  </si>
  <si>
    <t xml:space="preserve">KOP GURU2</t>
  </si>
  <si>
    <t xml:space="preserve">KOPERASI GURU-GURU MELAYU LARUT MATANG SELAMA DAN</t>
  </si>
  <si>
    <t xml:space="preserve">Date</t>
  </si>
  <si>
    <t xml:space="preserve">Contact No.</t>
  </si>
  <si>
    <t xml:space="preserve">DATE : </t>
  </si>
  <si>
    <t xml:space="preserve">A0217</t>
  </si>
  <si>
    <t xml:space="preserve">SKOMK</t>
  </si>
  <si>
    <t xml:space="preserve">KOPERASI  ORANG MELAYU KERAJAAN (SKOMK) PERAK BERH</t>
  </si>
  <si>
    <t xml:space="preserve">Month</t>
  </si>
  <si>
    <t xml:space="preserve">MAJIKAN</t>
  </si>
  <si>
    <t xml:space="preserve">A0219</t>
  </si>
  <si>
    <t xml:space="preserve">KOP PEG.TAIPING</t>
  </si>
  <si>
    <t xml:space="preserve">KOPERASI PEGAWAI-PEGAWAI KERAJAAN TAIPING BERHAD</t>
  </si>
  <si>
    <t xml:space="preserve">Year</t>
  </si>
  <si>
    <t xml:space="preserve">A0221</t>
  </si>
  <si>
    <t xml:space="preserve">KOP JHPB</t>
  </si>
  <si>
    <t xml:space="preserve">KOPERASI JABATAN HUTAN PERAK BERHAD</t>
  </si>
  <si>
    <t xml:space="preserve">Birthday</t>
  </si>
  <si>
    <t xml:space="preserve">[A]</t>
  </si>
  <si>
    <t xml:space="preserve">SALARY &amp; DEDUCTION</t>
  </si>
  <si>
    <t xml:space="preserve">Monthly</t>
  </si>
  <si>
    <t xml:space="preserve">A0224</t>
  </si>
  <si>
    <t xml:space="preserve">KOP GURU</t>
  </si>
  <si>
    <t xml:space="preserve">KOPERASI GURU-GURU MELAYU KUALA KANGSAR &amp; HULU PER</t>
  </si>
  <si>
    <t xml:space="preserve">Salary</t>
  </si>
  <si>
    <t xml:space="preserve">A0226</t>
  </si>
  <si>
    <t xml:space="preserve">KOP JABPENJARA</t>
  </si>
  <si>
    <t xml:space="preserve">KOPERASI JABATAN PENJARA MALAYSIA BERHAD .</t>
  </si>
  <si>
    <t xml:space="preserve">Basic Salary</t>
  </si>
  <si>
    <t xml:space="preserve">RM</t>
  </si>
  <si>
    <t xml:space="preserve">Masukan Tenure :</t>
  </si>
  <si>
    <t xml:space="preserve">RCE/ AIB/ KOPUNAS/ KOP NUCW- 59 yrs</t>
  </si>
  <si>
    <t xml:space="preserve">A0227</t>
  </si>
  <si>
    <t xml:space="preserve">KOP GURU SIPB</t>
  </si>
  <si>
    <t xml:space="preserve">KOPERASI GURU-GURU SEKOLAH INDIA PERAK BERHAD</t>
  </si>
  <si>
    <t xml:space="preserve">Other Fixed Allowance</t>
  </si>
  <si>
    <t xml:space="preserve">PIBB - 58 yrs</t>
  </si>
  <si>
    <t xml:space="preserve">A0230</t>
  </si>
  <si>
    <t xml:space="preserve">KOPERASI GURU-GURU PENDIDIKAN ISLAM PERAK BHD.</t>
  </si>
  <si>
    <t xml:space="preserve">Total Fixed Income</t>
  </si>
  <si>
    <t xml:space="preserve">KOMUJA - 56 yrs</t>
  </si>
  <si>
    <t xml:space="preserve">A0231</t>
  </si>
  <si>
    <t xml:space="preserve">KOP GMKSB</t>
  </si>
  <si>
    <t xml:space="preserve">KOPERASI GURU-GURU MELAYU KRIAN &amp; SELAMA BERHAD .</t>
  </si>
  <si>
    <t xml:space="preserve">Service period</t>
  </si>
  <si>
    <t xml:space="preserve">Maximum Deduction (%)</t>
  </si>
  <si>
    <t xml:space="preserve">Others - 58 yrs</t>
  </si>
  <si>
    <t xml:space="preserve">A0234</t>
  </si>
  <si>
    <t xml:space="preserve">KOPERASI GURU MELAYU PERAK BERHAD</t>
  </si>
  <si>
    <t xml:space="preserve">60 years from today</t>
  </si>
  <si>
    <t xml:space="preserve">Maximum Deduction</t>
  </si>
  <si>
    <t xml:space="preserve">SG</t>
  </si>
  <si>
    <t xml:space="preserve">MORA</t>
  </si>
  <si>
    <t xml:space="preserve">products</t>
  </si>
  <si>
    <t xml:space="preserve">A0236</t>
  </si>
  <si>
    <t xml:space="preserve">KOP KKHP</t>
  </si>
  <si>
    <t xml:space="preserve">KOPERASI KAKITANGAN KERAJAAN HULU PERAK BHD</t>
  </si>
  <si>
    <t xml:space="preserve">Today</t>
  </si>
  <si>
    <t xml:space="preserve">LESS : Total Deduction (PAYSLIP)</t>
  </si>
  <si>
    <t xml:space="preserve">RCE-HALO</t>
  </si>
  <si>
    <t xml:space="preserve">A0239</t>
  </si>
  <si>
    <t xml:space="preserve">KOP PPPB</t>
  </si>
  <si>
    <t xml:space="preserve">KOPERASI PENGHULU-PENGHULU PERAK BERHAD</t>
  </si>
  <si>
    <t xml:space="preserve">Eligible salary deduction (before OVERLAP)</t>
  </si>
  <si>
    <t xml:space="preserve">Tenure (tahun) :</t>
  </si>
  <si>
    <t xml:space="preserve">KOPUNAS-3.99</t>
  </si>
  <si>
    <t xml:space="preserve">A0256</t>
  </si>
  <si>
    <t xml:space="preserve">KOP KEMAS PERAK</t>
  </si>
  <si>
    <t xml:space="preserve">KOPERASI SERBAGUNA KEMAS PERAK BERHAD</t>
  </si>
  <si>
    <t xml:space="preserve">PSB-6.50</t>
  </si>
  <si>
    <t xml:space="preserve">A0257</t>
  </si>
  <si>
    <t xml:space="preserve">SEJATI</t>
  </si>
  <si>
    <t xml:space="preserve">KOPERASI SEJATI BERHAD .</t>
  </si>
  <si>
    <t xml:space="preserve">[B]</t>
  </si>
  <si>
    <t xml:space="preserve">OVERLAP DETAILS</t>
  </si>
  <si>
    <t xml:space="preserve">AIB-5.90</t>
  </si>
  <si>
    <t xml:space="preserve">AGRO</t>
  </si>
  <si>
    <t xml:space="preserve">BANK AGRO</t>
  </si>
  <si>
    <t xml:space="preserve">AIB-3.99</t>
  </si>
  <si>
    <t xml:space="preserve">AL512</t>
  </si>
  <si>
    <t xml:space="preserve">KES KEBPEKERJA</t>
  </si>
  <si>
    <t xml:space="preserve">KESATUAN KEBANGSAAN PEKERJA PEKERJA PERUBATAN DAN</t>
  </si>
  <si>
    <t xml:space="preserve">NO</t>
  </si>
  <si>
    <t xml:space="preserve">Code</t>
  </si>
  <si>
    <t xml:space="preserve">Settlement </t>
  </si>
  <si>
    <t xml:space="preserve">End Tenure</t>
  </si>
  <si>
    <t xml:space="preserve">Ansuran</t>
  </si>
  <si>
    <t xml:space="preserve">Baki Bulan</t>
  </si>
  <si>
    <t xml:space="preserve">Jumlah Outstanding</t>
  </si>
  <si>
    <t xml:space="preserve">Cadangan Pakej</t>
  </si>
  <si>
    <t xml:space="preserve">AIB-4.45</t>
  </si>
  <si>
    <t xml:space="preserve">ASB02</t>
  </si>
  <si>
    <t xml:space="preserve">ASNB</t>
  </si>
  <si>
    <t xml:space="preserve">AMANAH SAHAM NASIONAL BERHAD.</t>
  </si>
  <si>
    <t xml:space="preserve">04/2025</t>
  </si>
  <si>
    <t xml:space="preserve">PIBB-4.25</t>
  </si>
  <si>
    <t xml:space="preserve">B0001</t>
  </si>
  <si>
    <t xml:space="preserve">MCI INSURANMCIS</t>
  </si>
  <si>
    <t xml:space="preserve">MCIS INSURANCE BERHAD</t>
  </si>
  <si>
    <t xml:space="preserve">PIBB-4.65</t>
  </si>
  <si>
    <t xml:space="preserve">B0004</t>
  </si>
  <si>
    <t xml:space="preserve">KKMB</t>
  </si>
  <si>
    <t xml:space="preserve">KOPERASI KONSUMER MALAYSIA BERHAD</t>
  </si>
  <si>
    <t xml:space="preserve">RCE-8.88</t>
  </si>
  <si>
    <t xml:space="preserve">B0007</t>
  </si>
  <si>
    <t xml:space="preserve">KOP MAJU JAYA</t>
  </si>
  <si>
    <t xml:space="preserve">KOPERASI MAJU JAYA MALAYSIA BERHAD</t>
  </si>
  <si>
    <t xml:space="preserve">RCE-10.88</t>
  </si>
  <si>
    <t xml:space="preserve">B0013</t>
  </si>
  <si>
    <t xml:space="preserve">AID</t>
  </si>
  <si>
    <t xml:space="preserve">KOPERASI SERBAGUNA PERTANIAN PERUSAHAAN KEMAJUAN</t>
  </si>
  <si>
    <t xml:space="preserve">COSHARE-12</t>
  </si>
  <si>
    <t xml:space="preserve">B0014</t>
  </si>
  <si>
    <t xml:space="preserve">KOSPEM</t>
  </si>
  <si>
    <t xml:space="preserve">KOPERASI SERBAGUNA PEKERJA-PEKERJA MALAYSIA BERHAD</t>
  </si>
  <si>
    <t xml:space="preserve">PSB-8.50</t>
  </si>
  <si>
    <t xml:space="preserve">B0017</t>
  </si>
  <si>
    <t xml:space="preserve">KOP.BELIA ISLAM </t>
  </si>
  <si>
    <t xml:space="preserve">KOPERASI BELIA ISLAM (M) BERHAD</t>
  </si>
  <si>
    <t xml:space="preserve">KOMUJA-60</t>
  </si>
  <si>
    <t xml:space="preserve">B0018</t>
  </si>
  <si>
    <t xml:space="preserve">KOP MUSLIMIN</t>
  </si>
  <si>
    <t xml:space="preserve">KOPERASI MUSLIMIN MALAYSIA BERHAD</t>
  </si>
  <si>
    <t xml:space="preserve">KOPUNAS-4.25</t>
  </si>
  <si>
    <t xml:space="preserve">B0026</t>
  </si>
  <si>
    <t xml:space="preserve">KOP KKMB</t>
  </si>
  <si>
    <t xml:space="preserve">KOPERASI KONSUMER MALAYSIA BERHAD. (CCB DIRECT DED</t>
  </si>
  <si>
    <t xml:space="preserve">KFH</t>
  </si>
  <si>
    <t xml:space="preserve">B0030</t>
  </si>
  <si>
    <t xml:space="preserve">B0036</t>
  </si>
  <si>
    <t xml:space="preserve">Tanpa Gunakan Kelayakan</t>
  </si>
  <si>
    <t xml:space="preserve">KOMUJA</t>
  </si>
  <si>
    <t xml:space="preserve">B0038</t>
  </si>
  <si>
    <t xml:space="preserve">R-1</t>
  </si>
  <si>
    <t xml:space="preserve">REBAT</t>
  </si>
  <si>
    <t xml:space="preserve">KOP NUCW</t>
  </si>
  <si>
    <t xml:space="preserve">B0042</t>
  </si>
  <si>
    <t xml:space="preserve">KOPERASI KONSUMER MALAYSIA BERHAD (DIRECT DEDUCTIO</t>
  </si>
  <si>
    <t xml:space="preserve">R-2</t>
  </si>
  <si>
    <t xml:space="preserve">B0044</t>
  </si>
  <si>
    <t xml:space="preserve">KOP YATRA</t>
  </si>
  <si>
    <t xml:space="preserve">KOPERASI YATRA HINDU (M) BERHAD</t>
  </si>
  <si>
    <t xml:space="preserve">R-3</t>
  </si>
  <si>
    <t xml:space="preserve">B0046</t>
  </si>
  <si>
    <t xml:space="preserve">R-4</t>
  </si>
  <si>
    <t xml:space="preserve">B0048</t>
  </si>
  <si>
    <t xml:space="preserve">R-5</t>
  </si>
  <si>
    <t xml:space="preserve">B0050</t>
  </si>
  <si>
    <t xml:space="preserve">R-6</t>
  </si>
  <si>
    <t xml:space="preserve">B0073</t>
  </si>
  <si>
    <t xml:space="preserve">KOP BELIA IMB</t>
  </si>
  <si>
    <t xml:space="preserve">KOPERASI BELIA ISLAM MALAYSIA BERHAD KBI DEPARTMEN</t>
  </si>
  <si>
    <t xml:space="preserve">Total Eligible Salary Deduction For Overlapping :</t>
  </si>
  <si>
    <t xml:space="preserve">B0107</t>
  </si>
  <si>
    <t xml:space="preserve">KOBARU</t>
  </si>
  <si>
    <t xml:space="preserve">KOPERASI KOBARU BERHAD</t>
  </si>
  <si>
    <t xml:space="preserve">B0115</t>
  </si>
  <si>
    <t xml:space="preserve">KOP SHAMELIN</t>
  </si>
  <si>
    <t xml:space="preserve">KOPERASI SHAMELIN BERHAD NO 38 - 6- 4, BANGUNAN SH</t>
  </si>
  <si>
    <t xml:space="preserve">Loan Amount Layak - RM</t>
  </si>
  <si>
    <t xml:space="preserve">dgn ansuran bulanan ~</t>
  </si>
  <si>
    <t xml:space="preserve">dan tunai dpt</t>
  </si>
  <si>
    <t xml:space="preserve">B0120</t>
  </si>
  <si>
    <t xml:space="preserve">B0121</t>
  </si>
  <si>
    <t xml:space="preserve">KOPERASI SERBAGUNA PEKERJA-PEKERJA (M) BHD (KOPERA</t>
  </si>
  <si>
    <t xml:space="preserve">[C]</t>
  </si>
  <si>
    <t xml:space="preserve">Kiraan Baki Bulan</t>
  </si>
  <si>
    <t xml:space="preserve">B0122</t>
  </si>
  <si>
    <t xml:space="preserve">Y</t>
  </si>
  <si>
    <t xml:space="preserve">M</t>
  </si>
  <si>
    <t xml:space="preserve">D</t>
  </si>
  <si>
    <t xml:space="preserve">B0123</t>
  </si>
  <si>
    <t xml:space="preserve">KOP PPKMW</t>
  </si>
  <si>
    <t xml:space="preserve">KOPERASI PENJAJA DAN PERNIAGA KECIL MELAYU WILAYAH</t>
  </si>
  <si>
    <t xml:space="preserve">Current Year / Month</t>
  </si>
  <si>
    <t xml:space="preserve">B0124</t>
  </si>
  <si>
    <t xml:space="preserve">KOP SKB</t>
  </si>
  <si>
    <t xml:space="preserve">KOPERASI SERBAGUNA KEBANGSAAN BERHAD (NATIONAL MUL</t>
  </si>
  <si>
    <t xml:space="preserve">Tenure Expired Yr / Mth</t>
  </si>
  <si>
    <t xml:space="preserve">B0129</t>
  </si>
  <si>
    <t xml:space="preserve">KOPERASI SHAMELIN BERHAD .</t>
  </si>
  <si>
    <t xml:space="preserve">Total Tenure</t>
  </si>
  <si>
    <t xml:space="preserve">mths</t>
  </si>
  <si>
    <t xml:space="preserve">B0134</t>
  </si>
  <si>
    <t xml:space="preserve">KOP PERDANAJAYA</t>
  </si>
  <si>
    <t xml:space="preserve">KOPERASI PERDANAJAYA MALAYSIA BHD. .</t>
  </si>
  <si>
    <t xml:space="preserve">B0135</t>
  </si>
  <si>
    <t xml:space="preserve">B0200</t>
  </si>
  <si>
    <t xml:space="preserve">KOPAJPNM</t>
  </si>
  <si>
    <t xml:space="preserve">KOPERASI ANGGOTA JABATAN PENDAFTARAN NEGARA MALAYS</t>
  </si>
  <si>
    <t xml:space="preserve">REMARK</t>
  </si>
  <si>
    <t xml:space="preserve">B0202</t>
  </si>
  <si>
    <t xml:space="preserve">KOP SPPK</t>
  </si>
  <si>
    <t xml:space="preserve">KOPERASI SERBAGUNA PEKERJA-PEKERJA KERAJAAN SABAK</t>
  </si>
  <si>
    <t xml:space="preserve">B0205</t>
  </si>
  <si>
    <t xml:space="preserve">KOP KOSWIP</t>
  </si>
  <si>
    <t xml:space="preserve">KOP KOSWIP MALAYSIA BERHAD .</t>
  </si>
  <si>
    <t xml:space="preserve">B0211</t>
  </si>
  <si>
    <t xml:space="preserve">KOP PMJP</t>
  </si>
  <si>
    <t xml:space="preserve">KOPERASI PEGAWAI-PEGAWAI MELAYU JABATAN PERTANIAN</t>
  </si>
  <si>
    <t xml:space="preserve">B0212</t>
  </si>
  <si>
    <t xml:space="preserve">KOPSGM</t>
  </si>
  <si>
    <t xml:space="preserve">B0213</t>
  </si>
  <si>
    <t xml:space="preserve">KOP KSMB</t>
  </si>
  <si>
    <t xml:space="preserve">KOPERASI KEMENTERIAN SUMBER MANUSIA BERHAD</t>
  </si>
  <si>
    <t xml:space="preserve">B0215</t>
  </si>
  <si>
    <t xml:space="preserve">KOP PATB</t>
  </si>
  <si>
    <t xml:space="preserve">KOPERASI PERUMAHAN ANGKATAN TENTERA BERHAD</t>
  </si>
  <si>
    <t xml:space="preserve">B0216</t>
  </si>
  <si>
    <t xml:space="preserve">KOP PMMB</t>
  </si>
  <si>
    <t xml:space="preserve">KOPERASI PEGAWAI-PEGAWAI MELAYU MALAYSIA BERHAD (M</t>
  </si>
  <si>
    <t xml:space="preserve">B0219</t>
  </si>
  <si>
    <t xml:space="preserve">KOP GURU2M</t>
  </si>
  <si>
    <t xml:space="preserve">KOPERASI GURU GURU MALAYSIA BERHAD .</t>
  </si>
  <si>
    <t xml:space="preserve">B0220</t>
  </si>
  <si>
    <t xml:space="preserve">KOP POLIS</t>
  </si>
  <si>
    <t xml:space="preserve">KOPERASI POLIS DIRAJA (M) BERHAD</t>
  </si>
  <si>
    <t xml:space="preserve">B0222</t>
  </si>
  <si>
    <t xml:space="preserve">KOPJUP</t>
  </si>
  <si>
    <t xml:space="preserve">B0223</t>
  </si>
  <si>
    <t xml:space="preserve">KOP PNMB</t>
  </si>
  <si>
    <t xml:space="preserve">KOPERASI PERCETAKAN NASIONAL MALAYSIA BERHAD .</t>
  </si>
  <si>
    <t xml:space="preserve">B0226</t>
  </si>
  <si>
    <t xml:space="preserve">KOP KKGMMB</t>
  </si>
  <si>
    <t xml:space="preserve">KOPERASI KESATUAN GURU-GURU MELAYU MALAYSIA BARAT</t>
  </si>
  <si>
    <t xml:space="preserve">B0230</t>
  </si>
  <si>
    <t xml:space="preserve">KOP GAISB</t>
  </si>
  <si>
    <t xml:space="preserve">KOPERASI  GURU-GURU AGAMA ISLAM SELANGOR BERHAD .</t>
  </si>
  <si>
    <t xml:space="preserve">B0231</t>
  </si>
  <si>
    <t xml:space="preserve">KOP ANGMALAYSIA</t>
  </si>
  <si>
    <t xml:space="preserve">KOPERASI ANGKATAN TENTERA MALAYSIA BERHAD (KOPERAS</t>
  </si>
  <si>
    <t xml:space="preserve">B0237</t>
  </si>
  <si>
    <t xml:space="preserve">KOP MAJEKONOMI</t>
  </si>
  <si>
    <t xml:space="preserve">KOPERASI MAJU EKONOMI PEKERJA BERHAD</t>
  </si>
  <si>
    <t xml:space="preserve">B0241</t>
  </si>
  <si>
    <t xml:space="preserve">KOP KASTAM</t>
  </si>
  <si>
    <t xml:space="preserve">KOPERASI  KASTAM MALAYSIA BERHAD</t>
  </si>
  <si>
    <t xml:space="preserve">B0242</t>
  </si>
  <si>
    <t xml:space="preserve">KOP PERKASA</t>
  </si>
  <si>
    <t xml:space="preserve">KOPERASI PERKASA (MALAYSIA) BERHAD</t>
  </si>
  <si>
    <t xml:space="preserve">B0244</t>
  </si>
  <si>
    <t xml:space="preserve">KOPERASI GURU-GURU SEKOLAH TAMIL SELANGOR (BERHAD)</t>
  </si>
  <si>
    <t xml:space="preserve">B0250</t>
  </si>
  <si>
    <t xml:space="preserve">KOGUMA</t>
  </si>
  <si>
    <t xml:space="preserve">KOPERASI KOGUMA BERHAD</t>
  </si>
  <si>
    <t xml:space="preserve">B0256</t>
  </si>
  <si>
    <t xml:space="preserve">KOP KPB</t>
  </si>
  <si>
    <t xml:space="preserve">KOPERASI KAKITANGAN PUSPATI BERHAD</t>
  </si>
  <si>
    <t xml:space="preserve">B0257</t>
  </si>
  <si>
    <t xml:space="preserve">KOPSPPKL</t>
  </si>
  <si>
    <t xml:space="preserve">KOPERASI SERBAGUNA PEKERJA-PEKERJA KUALA LANGAT/</t>
  </si>
  <si>
    <t xml:space="preserve">B0258</t>
  </si>
  <si>
    <t xml:space="preserve">KOP BOMBA</t>
  </si>
  <si>
    <t xml:space="preserve">KOPERASI PEKERJA BOMBA DAN PENYELAMAT MALAYSIA BER</t>
  </si>
  <si>
    <t xml:space="preserve">B0263</t>
  </si>
  <si>
    <t xml:space="preserve">KOP PERNASIONAL</t>
  </si>
  <si>
    <t xml:space="preserve">KOPERASI PERKHIDMATAN PELAJARAN NASIONAL BERHAD (K</t>
  </si>
  <si>
    <t xml:space="preserve">CADANGAN - FRESH LOAN</t>
  </si>
  <si>
    <t xml:space="preserve">B0269</t>
  </si>
  <si>
    <t xml:space="preserve">KOP.PLBDT</t>
  </si>
  <si>
    <t xml:space="preserve">KOPERASI PUSAT LATIHAN BELIA DUSUN TUA BHD</t>
  </si>
  <si>
    <t xml:space="preserve">B0270</t>
  </si>
  <si>
    <t xml:space="preserve">KOP CUEPACS</t>
  </si>
  <si>
    <t xml:space="preserve">KOPERASI CUEPACS BHD (INSURAN) .</t>
  </si>
  <si>
    <t xml:space="preserve">Pakej Cadangan</t>
  </si>
  <si>
    <t xml:space="preserve">P/OUT</t>
  </si>
  <si>
    <t xml:space="preserve">Kadar</t>
  </si>
  <si>
    <t xml:space="preserve">Tenure (Thn)</t>
  </si>
  <si>
    <t xml:space="preserve">Loan Layak (RM)</t>
  </si>
  <si>
    <t xml:space="preserve">Tunai Dpt (RM)</t>
  </si>
  <si>
    <t xml:space="preserve">B0279</t>
  </si>
  <si>
    <t xml:space="preserve">KOP SEJATI</t>
  </si>
  <si>
    <t xml:space="preserve">X lihat DSR / CCRIS </t>
  </si>
  <si>
    <t xml:space="preserve">B0281</t>
  </si>
  <si>
    <t xml:space="preserve">KOP KKPM</t>
  </si>
  <si>
    <t xml:space="preserve">KOPERASI KAKITANGAN KEMENTERIAN PERTANIAN MALAYSIA</t>
  </si>
  <si>
    <t xml:space="preserve">RCE-YIR &amp; YYP</t>
  </si>
  <si>
    <t xml:space="preserve">X lihat DSR / CCRIS , CTOS &lt; 30K</t>
  </si>
  <si>
    <t xml:space="preserve">B0289</t>
  </si>
  <si>
    <t xml:space="preserve">KOP KGMMB</t>
  </si>
  <si>
    <t xml:space="preserve">KOPERASI KESATUAN GURU-GURU MELAYU MSIA BARAT BHD</t>
  </si>
  <si>
    <t xml:space="preserve">PiBB</t>
  </si>
  <si>
    <t xml:space="preserve">DSR &lt; 100% / CTOS &lt; 1K , CCRIS - Max 2 MIA &lt; 3 bulan</t>
  </si>
  <si>
    <t xml:space="preserve">B0292</t>
  </si>
  <si>
    <t xml:space="preserve">KOP JPKL</t>
  </si>
  <si>
    <t xml:space="preserve">KOPERASI JABATAN PENJARA KUALA LUMPUR BERHAD</t>
  </si>
  <si>
    <t xml:space="preserve">COSHARE 12</t>
  </si>
  <si>
    <t xml:space="preserve">B0294</t>
  </si>
  <si>
    <t xml:space="preserve">KOP.PPB</t>
  </si>
  <si>
    <t xml:space="preserve">KOPERASI PEMBANGUNAN PENDIDIKAN BERHAD (KOPP)</t>
  </si>
  <si>
    <t xml:space="preserve">KOHIDMAS</t>
  </si>
  <si>
    <t xml:space="preserve">30 Yuran</t>
  </si>
  <si>
    <t xml:space="preserve">B0302</t>
  </si>
  <si>
    <t xml:space="preserve">KOP MAJU</t>
  </si>
  <si>
    <t xml:space="preserve">KOPERASI MAJU EKONOMI PEKERJA BHD.</t>
  </si>
  <si>
    <t xml:space="preserve">EKOMAS</t>
  </si>
  <si>
    <t xml:space="preserve">B0303</t>
  </si>
  <si>
    <t xml:space="preserve">B0312</t>
  </si>
  <si>
    <t xml:space="preserve">KOP PPKB</t>
  </si>
  <si>
    <t xml:space="preserve">KOPERASI PERKHIDMATAN PERGURUAN KEBANGSAAN BHD</t>
  </si>
  <si>
    <t xml:space="preserve">Jumlah Ansuran + Yuran </t>
  </si>
  <si>
    <t xml:space="preserve">Total Tunai :</t>
  </si>
  <si>
    <t xml:space="preserve">B0315</t>
  </si>
  <si>
    <t xml:space="preserve">KOP SIMB</t>
  </si>
  <si>
    <t xml:space="preserve">KOPERASI SERBAGUNA IMAN MALAYSIA BERHAD</t>
  </si>
  <si>
    <t xml:space="preserve">B0320</t>
  </si>
  <si>
    <t xml:space="preserve">KOP PKS</t>
  </si>
  <si>
    <t xml:space="preserve">KOPERASI PENDIDIKAN KUALA SELANGOR</t>
  </si>
  <si>
    <t xml:space="preserve">B0326</t>
  </si>
  <si>
    <t xml:space="preserve">KOP KOBESI KL</t>
  </si>
  <si>
    <t xml:space="preserve">KOPERASI KOBESI KUALA LUMPUR BERHAD</t>
  </si>
  <si>
    <t xml:space="preserve">PROJEK</t>
  </si>
  <si>
    <t xml:space="preserve">B0330</t>
  </si>
  <si>
    <t xml:space="preserve">KOP IMAN</t>
  </si>
  <si>
    <t xml:space="preserve">KOPERASI SERBAGUNA IMAN MALAYSIA BHD</t>
  </si>
  <si>
    <t xml:space="preserve">B0332</t>
  </si>
  <si>
    <t xml:space="preserve">B0334</t>
  </si>
  <si>
    <t xml:space="preserve">KOP AID</t>
  </si>
  <si>
    <t xml:space="preserve">B0337</t>
  </si>
  <si>
    <t xml:space="preserve">KOP P.SETIA</t>
  </si>
  <si>
    <t xml:space="preserve">KOPERASI PERKHIDMATAN SETIA BERHAD .</t>
  </si>
  <si>
    <t xml:space="preserve">B0338</t>
  </si>
  <si>
    <t xml:space="preserve">KOP GEMILANG</t>
  </si>
  <si>
    <t xml:space="preserve">KOPERASI GEMILANG SISWAZAH MALAYSIA BERHAD</t>
  </si>
  <si>
    <t xml:space="preserve">B0339</t>
  </si>
  <si>
    <t xml:space="preserve">KOP WWMB</t>
  </si>
  <si>
    <t xml:space="preserve">KOPERASI WARGA WAWASAN MALAYSIA BERHAD</t>
  </si>
  <si>
    <t xml:space="preserve">B0340</t>
  </si>
  <si>
    <t xml:space="preserve">KOPUNAS</t>
  </si>
  <si>
    <t xml:space="preserve">KOPERASI PEMBANGUNAN USAHAWAN NASIONAL BERHAD</t>
  </si>
  <si>
    <t xml:space="preserve">B0344</t>
  </si>
  <si>
    <t xml:space="preserve">KOPERASI MUDA MAJU JAYA MALAYSIA BHD</t>
  </si>
  <si>
    <t xml:space="preserve">B0345</t>
  </si>
  <si>
    <t xml:space="preserve">B0347</t>
  </si>
  <si>
    <t xml:space="preserve">KOPERASI PERDANA JAYA MALAYSIA BERHAD</t>
  </si>
  <si>
    <t xml:space="preserve">B0349</t>
  </si>
  <si>
    <t xml:space="preserve">KOP PPKMB</t>
  </si>
  <si>
    <t xml:space="preserve">KOPERASI PEGAWAI-PEGAWAI KERAJAAN MALAYSIA BHD</t>
  </si>
  <si>
    <t xml:space="preserve">B0350</t>
  </si>
  <si>
    <t xml:space="preserve">KOP PUNB</t>
  </si>
  <si>
    <t xml:space="preserve">B0351</t>
  </si>
  <si>
    <t xml:space="preserve">KOP DINKEMAS</t>
  </si>
  <si>
    <t xml:space="preserve">KOPERASI DINAMIK KEMAS SELANGOR BERHAD</t>
  </si>
  <si>
    <t xml:space="preserve">USP</t>
  </si>
  <si>
    <t xml:space="preserve">B0352</t>
  </si>
  <si>
    <t xml:space="preserve">1.Penjimatan – XXX sbb tutupkan agensi yg kadar tinggi ini -  </t>
  </si>
  <si>
    <t xml:space="preserve">B0354</t>
  </si>
  <si>
    <t xml:space="preserve">KOP SPMB</t>
  </si>
  <si>
    <t xml:space="preserve">2.Tunai sebanyak blh lah digunakan utk offset Credit Card utk dpt penjimatan yg banyak.</t>
  </si>
  <si>
    <t xml:space="preserve">B0356</t>
  </si>
  <si>
    <t xml:space="preserve">KOPERASI SERBAGUNA PEKERJA- PEKERJA (M) BHD (KOPER</t>
  </si>
  <si>
    <t xml:space="preserve">3.X ada tambahan potongan, Baik Pulih gaji sebanyak – XXX sebulan,  </t>
  </si>
  <si>
    <t xml:space="preserve">B0358</t>
  </si>
  <si>
    <t xml:space="preserve">KOP JPNSB</t>
  </si>
  <si>
    <t xml:space="preserve">KOPERASI JABATAN PERHUTANAN NEGERI SELANGOR BERHAD</t>
  </si>
  <si>
    <t xml:space="preserve">4.Yuran bulanan RM30 X perlu dipotong lagi dgn pakej ini.</t>
  </si>
  <si>
    <t xml:space="preserve">B0359</t>
  </si>
  <si>
    <t xml:space="preserve">KOP NIAGA</t>
  </si>
  <si>
    <t xml:space="preserve">KOPERASI NIAGA MALAYSIA BERHAD</t>
  </si>
  <si>
    <t xml:space="preserve">5.Kami akan buat Analisa secara lengkap &amp; sediakan Worksheet &amp; Credit Report Analisa utk ditunjukan kpd cust.</t>
  </si>
  <si>
    <t xml:space="preserve">B0361</t>
  </si>
  <si>
    <t xml:space="preserve">KOP SEBERGUNA</t>
  </si>
  <si>
    <t xml:space="preserve">6.Penyata XX semua ini kami uruskan dimana Bank Officer &amp; Ejen di luar X akan boleh buat dlm hal ini.</t>
  </si>
  <si>
    <t xml:space="preserve">B0364</t>
  </si>
  <si>
    <t xml:space="preserve">7.Gaji kasar &lt; 3K, memang DSR ada masalah sbb &lt;60%</t>
  </si>
  <si>
    <t xml:space="preserve">B0366</t>
  </si>
  <si>
    <t xml:space="preserve">KOP KES GMMBB</t>
  </si>
  <si>
    <t xml:space="preserve">KOP. KESATUAN GURU-GURU MELAYU M'SIA BARAT BERHAD</t>
  </si>
  <si>
    <t xml:space="preserve">8.EV yg mudah n kami bantu jika ada masalah.</t>
  </si>
  <si>
    <t xml:space="preserve">B0367</t>
  </si>
  <si>
    <t xml:space="preserve">KOPERASI MUDA MAJU JAYA MALAYSIA BERHAD</t>
  </si>
  <si>
    <t xml:space="preserve">B0369</t>
  </si>
  <si>
    <t xml:space="preserve">KOPERASI WARGA WAWASAN MALAYSIA  BERHAD</t>
  </si>
  <si>
    <t xml:space="preserve">USP - Pakej Kelebihan</t>
  </si>
  <si>
    <t xml:space="preserve">B0372</t>
  </si>
  <si>
    <t xml:space="preserve">KOP RISB</t>
  </si>
  <si>
    <t xml:space="preserve">KOPERASI REZEKI IMPIAN SELANGOR BERHAD</t>
  </si>
  <si>
    <t xml:space="preserve">1.AIB, RCE kecuali PiBB – X perlu datang Bank.  </t>
  </si>
  <si>
    <t xml:space="preserve">B0375</t>
  </si>
  <si>
    <t xml:space="preserve">KOPERASI SERBAGUNA PEKERJA-PEKERJA (M) BERHAD</t>
  </si>
  <si>
    <t xml:space="preserve">2.DSR – RCE X lihat , PiBB sampai 99% paling tinggi di pasaran</t>
  </si>
  <si>
    <t xml:space="preserve">BA266</t>
  </si>
  <si>
    <t xml:space="preserve">KOPPPSB</t>
  </si>
  <si>
    <t xml:space="preserve">KOPERASI   PERKHIDMATAN PENDIDIKAN SABAK BERNAM BE</t>
  </si>
  <si>
    <t xml:space="preserve">3.CCRIS – RCE X lihat, SAA atau MIA boleh lah kami bantu</t>
  </si>
  <si>
    <t xml:space="preserve">BIMB</t>
  </si>
  <si>
    <t xml:space="preserve">BANK BIMB</t>
  </si>
  <si>
    <t xml:space="preserve">4.CTOS atau blacklist sehingga 50K juga blh mohon</t>
  </si>
  <si>
    <t xml:space="preserve">BKR01</t>
  </si>
  <si>
    <t xml:space="preserve">BKR</t>
  </si>
  <si>
    <t xml:space="preserve">BANK RAKYAT</t>
  </si>
  <si>
    <t xml:space="preserve">5.Kadar TETAP 3.88% - AIB penting sbb biasanya seperti BKR akan naik ke 4.5% ke 6.7% selepas 3 thn.</t>
  </si>
  <si>
    <t xml:space="preserve">BKR54</t>
  </si>
  <si>
    <t xml:space="preserve">6.Payout setinggi 99.5% utk AIB dan PiBB jika X nak ambil Takaful</t>
  </si>
  <si>
    <t xml:space="preserve">BL504</t>
  </si>
  <si>
    <t xml:space="preserve">KESATUAN PPKC</t>
  </si>
  <si>
    <t xml:space="preserve">KESATUAN PERKHIDMATAN PERGURUAN KEBANGSAAN CAWANGA</t>
  </si>
  <si>
    <t xml:space="preserve">7.Dokumen kami bantu, di emel kan shj.</t>
  </si>
  <si>
    <t xml:space="preserve">BL512</t>
  </si>
  <si>
    <t xml:space="preserve">KES KPPJK</t>
  </si>
  <si>
    <t xml:space="preserve">KESATUAN KEBANGSAAN PEKERJA-PEKERJA JABATAN KERJA</t>
  </si>
  <si>
    <t xml:space="preserve">8.Proses 1 hari - RCE</t>
  </si>
  <si>
    <t xml:space="preserve">BL658</t>
  </si>
  <si>
    <t xml:space="preserve">KESATUAN PENJARA</t>
  </si>
  <si>
    <t xml:space="preserve">PERSATUAN PEGAWAI-PEGAWAI PENJARA SEMENANJUNG MALA</t>
  </si>
  <si>
    <t xml:space="preserve">BL689</t>
  </si>
  <si>
    <t xml:space="preserve">ZURICH</t>
  </si>
  <si>
    <t xml:space="preserve">ZURICH INSURANCE MALAYSIA BERHAD</t>
  </si>
  <si>
    <t xml:space="preserve">Pembukaan</t>
  </si>
  <si>
    <t xml:space="preserve">BL695</t>
  </si>
  <si>
    <t xml:space="preserve">AMISLAMIC</t>
  </si>
  <si>
    <t xml:space="preserve">AMISLAMIC BANK BERHAD .</t>
  </si>
  <si>
    <t xml:space="preserve">1.Dari CTCM2 – customer baru buat loan jika ada.  </t>
  </si>
  <si>
    <t xml:space="preserve">BL696</t>
  </si>
  <si>
    <t xml:space="preserve">YAYASAN ALAIM</t>
  </si>
  <si>
    <t xml:space="preserve">YAYASAN AL AIM</t>
  </si>
  <si>
    <t xml:space="preserve">2.Claim customer pernah buat loan melalui kami selain dari hanya ada potongan BKR, AGRO dan BSN</t>
  </si>
  <si>
    <t xml:space="preserve">BL714</t>
  </si>
  <si>
    <t xml:space="preserve">ETI TAKAFUETIQA</t>
  </si>
  <si>
    <t xml:space="preserve">ETIQA TAKAFUL BHD</t>
  </si>
  <si>
    <t xml:space="preserve">3.Cust pernah click minat masuk wasap atau cust yg hantarkan Slip gaji.</t>
  </si>
  <si>
    <t xml:space="preserve">BL717</t>
  </si>
  <si>
    <t xml:space="preserve">YAYASAN GURU</t>
  </si>
  <si>
    <t xml:space="preserve">YAYASAN  GURU MALAYSIA BERHAD .</t>
  </si>
  <si>
    <t xml:space="preserve">4.Perkenalkan diri dgn cara menarik utk yakinkan cust.</t>
  </si>
  <si>
    <t xml:space="preserve">BL719</t>
  </si>
  <si>
    <t xml:space="preserve">YAYASAN AL AIM (CAWANGAN SABAH)</t>
  </si>
  <si>
    <t xml:space="preserve">5.Utk KKM, PDRM, KPM(Cikgu), gunakan /kkpm , /pdrm, /cikgu</t>
  </si>
  <si>
    <t xml:space="preserve">BL759</t>
  </si>
  <si>
    <t xml:space="preserve">KONGRES</t>
  </si>
  <si>
    <t xml:space="preserve">KONGRES KESATUAN PEKERJA-PEKERJA DI DALAM PERKHIDM</t>
  </si>
  <si>
    <t xml:space="preserve">6.Perhatikan cust jawatan &amp; lokasi</t>
  </si>
  <si>
    <t xml:space="preserve">BL762</t>
  </si>
  <si>
    <t xml:space="preserve">MEDISCREEN</t>
  </si>
  <si>
    <t xml:space="preserve">MEDISCREEN SDN.BHD. NO. 71-G, JALAN PJU 1A/41B</t>
  </si>
  <si>
    <t xml:space="preserve">BL770</t>
  </si>
  <si>
    <t xml:space="preserve">KELAB PENJARA</t>
  </si>
  <si>
    <t xml:space="preserve">KELAB SUKAN DAN KEBAJIKAN JABATAN PENJARA SUNGAI B</t>
  </si>
  <si>
    <t xml:space="preserve">Pilih 1 atau 2 masalah dari Customer</t>
  </si>
  <si>
    <t xml:space="preserve">BL791</t>
  </si>
  <si>
    <t xml:space="preserve">MCCM-PiBB</t>
  </si>
  <si>
    <t xml:space="preserve">MCCM RESOURCES SDN BHD</t>
  </si>
  <si>
    <t xml:space="preserve">1.Agensi yg ditutup itu – KADAR, BKR – kadar terapung atau Auto Debit.</t>
  </si>
  <si>
    <t xml:space="preserve">BL796</t>
  </si>
  <si>
    <t xml:space="preserve">YAYASAN TI</t>
  </si>
  <si>
    <t xml:space="preserve">YAYASAN TEGUH IMAN</t>
  </si>
  <si>
    <t xml:space="preserve">2.Tunai yg dpt , kegunaan peribadi , offset Credit card </t>
  </si>
  <si>
    <t xml:space="preserve">BL797</t>
  </si>
  <si>
    <t xml:space="preserve">3.Penjimatan, Baikpulih gaji jika Anda</t>
  </si>
  <si>
    <t xml:space="preserve">BL798</t>
  </si>
  <si>
    <t xml:space="preserve">INSURANCE</t>
  </si>
  <si>
    <t xml:space="preserve">MYANGKASA AMANAH BERHAD (INSURAN) C- 504, BLOK C,</t>
  </si>
  <si>
    <t xml:space="preserve">4.Penyata amt rumit</t>
  </si>
  <si>
    <t xml:space="preserve">BL812</t>
  </si>
  <si>
    <t xml:space="preserve">MCCM-AIB</t>
  </si>
  <si>
    <t xml:space="preserve">5.Agensi – Bank , Koperasi, Kesatuan &amp; dll</t>
  </si>
  <si>
    <t xml:space="preserve">BL814</t>
  </si>
  <si>
    <t xml:space="preserve">Y.AGROTANI</t>
  </si>
  <si>
    <t xml:space="preserve">YAYASAN PEMBANGUNAN AGROTANI MALAYSIA</t>
  </si>
  <si>
    <t xml:space="preserve">6.DSR , CTOS , CCRIS , X perlu pergi bank, X perlu sign majikan, Tunai dpt, salah 1 agensi kadar cukup tinggi.</t>
  </si>
  <si>
    <t xml:space="preserve">BL818</t>
  </si>
  <si>
    <t xml:space="preserve">7.Gaji dibawah 3K</t>
  </si>
  <si>
    <t xml:space="preserve">BL830</t>
  </si>
  <si>
    <t xml:space="preserve">ALAIM</t>
  </si>
  <si>
    <t xml:space="preserve">JUARA PARTNERS SDN BHD</t>
  </si>
  <si>
    <t xml:space="preserve">BL831</t>
  </si>
  <si>
    <t xml:space="preserve">JUARA PARTNERS</t>
  </si>
  <si>
    <t xml:space="preserve">BL836</t>
  </si>
  <si>
    <t xml:space="preserve">BM068</t>
  </si>
  <si>
    <t xml:space="preserve">MOCCIS</t>
  </si>
  <si>
    <t xml:space="preserve">BP001</t>
  </si>
  <si>
    <t xml:space="preserve">AGRO BANK</t>
  </si>
  <si>
    <t xml:space="preserve">BP002</t>
  </si>
  <si>
    <t xml:space="preserve">BP003</t>
  </si>
  <si>
    <t xml:space="preserve">AGRO-KODIANG</t>
  </si>
  <si>
    <t xml:space="preserve">AGROBANK CAWANGAN KODIANG .</t>
  </si>
  <si>
    <t xml:space="preserve">BP005</t>
  </si>
  <si>
    <t xml:space="preserve">AGROBANK CAWANGAN JITRA .</t>
  </si>
  <si>
    <t xml:space="preserve">BP006</t>
  </si>
  <si>
    <t xml:space="preserve">AGRO-KN</t>
  </si>
  <si>
    <t xml:space="preserve">AGROBANK CAWANGAN KUALA NERANG .</t>
  </si>
  <si>
    <t xml:space="preserve">BP007</t>
  </si>
  <si>
    <t xml:space="preserve">AGROBANK CAWANGAN ALOR SETAR .</t>
  </si>
  <si>
    <t xml:space="preserve">BP009</t>
  </si>
  <si>
    <t xml:space="preserve">AGROBANK </t>
  </si>
  <si>
    <t xml:space="preserve">BP010</t>
  </si>
  <si>
    <t xml:space="preserve">AGROBANK CAWANGAN SIK .</t>
  </si>
  <si>
    <t xml:space="preserve">BP011</t>
  </si>
  <si>
    <t xml:space="preserve">AGROBANK CAWANGAN GUAR CHEMPEDAK .</t>
  </si>
  <si>
    <t xml:space="preserve">BP014</t>
  </si>
  <si>
    <t xml:space="preserve">AGROBANK CAWANGAN SUNGAI PETANI .</t>
  </si>
  <si>
    <t xml:space="preserve">BP015</t>
  </si>
  <si>
    <t xml:space="preserve">BP018</t>
  </si>
  <si>
    <t xml:space="preserve">AGROBANK CAWANGAN KANGAR .</t>
  </si>
  <si>
    <t xml:space="preserve">BP020</t>
  </si>
  <si>
    <t xml:space="preserve">AGRO BANK CAWANGAN SIMPANG EMPAT .</t>
  </si>
  <si>
    <t xml:space="preserve">BP021</t>
  </si>
  <si>
    <t xml:space="preserve">AGROBANK CAWANGAN BAGAN SERAI .</t>
  </si>
  <si>
    <t xml:space="preserve">BP022</t>
  </si>
  <si>
    <t xml:space="preserve">BP023</t>
  </si>
  <si>
    <t xml:space="preserve">AGROBANK CAWANGAN SELAMA .</t>
  </si>
  <si>
    <t xml:space="preserve">BP024</t>
  </si>
  <si>
    <t xml:space="preserve">AGROBANK CAWANGAN KUALA KANGSAR .</t>
  </si>
  <si>
    <t xml:space="preserve">BP027</t>
  </si>
  <si>
    <t xml:space="preserve">AGRO-IPOH</t>
  </si>
  <si>
    <t xml:space="preserve">AGROBANK CAWANGAN IPOH .</t>
  </si>
  <si>
    <t xml:space="preserve">BP031</t>
  </si>
  <si>
    <t xml:space="preserve">AGROBANK CAWANGAN TANJONG MALIM .</t>
  </si>
  <si>
    <t xml:space="preserve">BP033</t>
  </si>
  <si>
    <t xml:space="preserve">AGROBANK CAWANGAN KAMPAR .</t>
  </si>
  <si>
    <t xml:space="preserve">BP034</t>
  </si>
  <si>
    <t xml:space="preserve">AGRO-P.REMIS</t>
  </si>
  <si>
    <t xml:space="preserve">AGROBANK CAWANGAN PANTAI REMIS .</t>
  </si>
  <si>
    <t xml:space="preserve">BP035</t>
  </si>
  <si>
    <t xml:space="preserve">AGROBANK CAWANGAN SITIAWAN .</t>
  </si>
  <si>
    <t xml:space="preserve">BP037</t>
  </si>
  <si>
    <t xml:space="preserve">AGROBANK CAWANGAN TELUK INTAN .</t>
  </si>
  <si>
    <t xml:space="preserve">BP038</t>
  </si>
  <si>
    <t xml:space="preserve">BP041</t>
  </si>
  <si>
    <t xml:space="preserve">BP042</t>
  </si>
  <si>
    <t xml:space="preserve">AGROBANK CAWANGAN PARIT .</t>
  </si>
  <si>
    <t xml:space="preserve">BP044</t>
  </si>
  <si>
    <t xml:space="preserve">AGROBANK CAWANGAN SEBERANG PERAK .</t>
  </si>
  <si>
    <t xml:space="preserve">BP047</t>
  </si>
  <si>
    <t xml:space="preserve">BP048</t>
  </si>
  <si>
    <t xml:space="preserve">AGROBANK CAWANGAN KUALA KUBU BAHRU .</t>
  </si>
  <si>
    <t xml:space="preserve">BP049</t>
  </si>
  <si>
    <t xml:space="preserve">AGROBANK CAWANGAN TANJUNG KARANG .</t>
  </si>
  <si>
    <t xml:space="preserve">BP051</t>
  </si>
  <si>
    <t xml:space="preserve">AGRO-KELANG</t>
  </si>
  <si>
    <t xml:space="preserve">AGROBANK CAWANGAN KELANG .</t>
  </si>
  <si>
    <t xml:space="preserve">BP052</t>
  </si>
  <si>
    <t xml:space="preserve">BP053</t>
  </si>
  <si>
    <t xml:space="preserve">BP054</t>
  </si>
  <si>
    <t xml:space="preserve">AGROBANK CAWANGAN TELUK PANGLIMA GARANG .</t>
  </si>
  <si>
    <t xml:space="preserve">BP055</t>
  </si>
  <si>
    <t xml:space="preserve">BP056</t>
  </si>
  <si>
    <t xml:space="preserve">AGROBANK CAWANGAN KAJANG .</t>
  </si>
  <si>
    <t xml:space="preserve">BP057</t>
  </si>
  <si>
    <t xml:space="preserve">AGROBANK CAWANGAN SEKINCHAN .</t>
  </si>
  <si>
    <t xml:space="preserve">BP058</t>
  </si>
  <si>
    <t xml:space="preserve">AGRO-SG.BESAR</t>
  </si>
  <si>
    <t xml:space="preserve">AGROBANK CAWANGAN SUNGAI BESAR .</t>
  </si>
  <si>
    <t xml:space="preserve">BP059</t>
  </si>
  <si>
    <t xml:space="preserve">AGROBANK CAWANGAN SABAK BERNAM</t>
  </si>
  <si>
    <t xml:space="preserve">BP060</t>
  </si>
  <si>
    <t xml:space="preserve">AGROBANK CAWANGAN MELAKA .</t>
  </si>
  <si>
    <t xml:space="preserve">BP061</t>
  </si>
  <si>
    <t xml:space="preserve">AGROBANK CAWANGAN ALOR GAJAH .</t>
  </si>
  <si>
    <t xml:space="preserve">BP062</t>
  </si>
  <si>
    <t xml:space="preserve">AGROBANK CAWANGAN JASIN .</t>
  </si>
  <si>
    <t xml:space="preserve">BP063</t>
  </si>
  <si>
    <t xml:space="preserve">AGROBANK CAWANGAN MERLIMAU</t>
  </si>
  <si>
    <t xml:space="preserve">BP064</t>
  </si>
  <si>
    <t xml:space="preserve">AGRO-KP</t>
  </si>
  <si>
    <t xml:space="preserve">AGROBANK CAWANGAN KUALA PILAH .</t>
  </si>
  <si>
    <t xml:space="preserve">BP068</t>
  </si>
  <si>
    <t xml:space="preserve">AGROBANK CAWANGAN KUALA KELAWANG .</t>
  </si>
  <si>
    <t xml:space="preserve">BP071</t>
  </si>
  <si>
    <t xml:space="preserve">AGROBANK CAWANGAN SEREMBAN .</t>
  </si>
  <si>
    <t xml:space="preserve">BP073</t>
  </si>
  <si>
    <t xml:space="preserve">AGROBANK CAWANGAN NILAI .</t>
  </si>
  <si>
    <t xml:space="preserve">BP074</t>
  </si>
  <si>
    <t xml:space="preserve">AGROBANK CAWANGAN PORT DICKSON .</t>
  </si>
  <si>
    <t xml:space="preserve">BP076</t>
  </si>
  <si>
    <t xml:space="preserve">AGROBANK CAWANGAN BAHAU .</t>
  </si>
  <si>
    <t xml:space="preserve">BP079</t>
  </si>
  <si>
    <t xml:space="preserve">AGROBANK CAWANGAN JOHOR BHARU .</t>
  </si>
  <si>
    <t xml:space="preserve">BP081</t>
  </si>
  <si>
    <t xml:space="preserve">AGROBANK CAWANGAN KULAI</t>
  </si>
  <si>
    <t xml:space="preserve">BP082</t>
  </si>
  <si>
    <t xml:space="preserve">AGROBANK CAWANGAN BATU PAHAT .</t>
  </si>
  <si>
    <t xml:space="preserve">BP086</t>
  </si>
  <si>
    <t xml:space="preserve">AGROBANK CAWANGAN RENGIT .</t>
  </si>
  <si>
    <t xml:space="preserve">BP089</t>
  </si>
  <si>
    <t xml:space="preserve">AGROBANK CAWANGAN PONTIAN .</t>
  </si>
  <si>
    <t xml:space="preserve">BP090</t>
  </si>
  <si>
    <t xml:space="preserve">AGROBANK CAWANGAN MUAR .</t>
  </si>
  <si>
    <t xml:space="preserve">BP095</t>
  </si>
  <si>
    <t xml:space="preserve">AGROBANK CAWANGAN SEGAMAT .</t>
  </si>
  <si>
    <t xml:space="preserve">BP097</t>
  </si>
  <si>
    <t xml:space="preserve">AGROBANK CAWANGAN KLUANG .</t>
  </si>
  <si>
    <t xml:space="preserve">BP103</t>
  </si>
  <si>
    <t xml:space="preserve">AGROBANK CAWANGAN MERSING .</t>
  </si>
  <si>
    <t xml:space="preserve">BP106</t>
  </si>
  <si>
    <t xml:space="preserve">AGROBANK CAWANGAN KOTA TINGGI .</t>
  </si>
  <si>
    <t xml:space="preserve">BP111</t>
  </si>
  <si>
    <t xml:space="preserve">AGROBANK CAWANGAN KUALA LIPIS .</t>
  </si>
  <si>
    <t xml:space="preserve">BP112</t>
  </si>
  <si>
    <t xml:space="preserve">BP114</t>
  </si>
  <si>
    <t xml:space="preserve">AGROBANK CAWANGAN RAUB .</t>
  </si>
  <si>
    <t xml:space="preserve">BP119</t>
  </si>
  <si>
    <t xml:space="preserve">AGROBANK CAWANGAN TEMERLOH .</t>
  </si>
  <si>
    <t xml:space="preserve">BP122</t>
  </si>
  <si>
    <t xml:space="preserve">AGROBANK CAWANGAN MARAN .</t>
  </si>
  <si>
    <t xml:space="preserve">BP124</t>
  </si>
  <si>
    <t xml:space="preserve">AGROBANK CAWANGAN KUANTAN .</t>
  </si>
  <si>
    <t xml:space="preserve">BP128</t>
  </si>
  <si>
    <t xml:space="preserve">BP129</t>
  </si>
  <si>
    <t xml:space="preserve">BP131</t>
  </si>
  <si>
    <t xml:space="preserve">AGROBANK CAWANGAN JENGKA</t>
  </si>
  <si>
    <t xml:space="preserve">BP132</t>
  </si>
  <si>
    <t xml:space="preserve">BP133</t>
  </si>
  <si>
    <t xml:space="preserve">AGROBANK CAWANGAN KUALA ROMPIN .</t>
  </si>
  <si>
    <t xml:space="preserve">BP136</t>
  </si>
  <si>
    <t xml:space="preserve">AGROBANK CAWANGAN JERTEH .</t>
  </si>
  <si>
    <t xml:space="preserve">BP141</t>
  </si>
  <si>
    <t xml:space="preserve">AGROBANK CAWANGAN KUALA TERENGGANU .</t>
  </si>
  <si>
    <t xml:space="preserve">BP144</t>
  </si>
  <si>
    <t xml:space="preserve">AGROBANK CAWANGAN DUNGUN. .</t>
  </si>
  <si>
    <t xml:space="preserve">BP149</t>
  </si>
  <si>
    <t xml:space="preserve">AGROBANK CAWANGAN KEMAMAN .</t>
  </si>
  <si>
    <t xml:space="preserve">BP152</t>
  </si>
  <si>
    <t xml:space="preserve">AGROBANK CAWANGAN CENEH BARU .</t>
  </si>
  <si>
    <t xml:space="preserve">BP155</t>
  </si>
  <si>
    <t xml:space="preserve">AGROBANK CAWANGAN KUALA BERANG .</t>
  </si>
  <si>
    <t xml:space="preserve">BP156</t>
  </si>
  <si>
    <t xml:space="preserve">BP157</t>
  </si>
  <si>
    <t xml:space="preserve">AGROBANK CAWANGAN TUMPAT</t>
  </si>
  <si>
    <t xml:space="preserve">BP159</t>
  </si>
  <si>
    <t xml:space="preserve">AGROBANK CAWANGAN KOTA BHARU \.</t>
  </si>
  <si>
    <t xml:space="preserve">BP161</t>
  </si>
  <si>
    <t xml:space="preserve">BP163</t>
  </si>
  <si>
    <t xml:space="preserve">AGROBANK CAWANGAN BACHOK .</t>
  </si>
  <si>
    <t xml:space="preserve">BP166</t>
  </si>
  <si>
    <t xml:space="preserve">AGROBANK CAWANGAN PASIR PUTIH .</t>
  </si>
  <si>
    <t xml:space="preserve">BP167</t>
  </si>
  <si>
    <t xml:space="preserve">AGROBANK CAWANGAN TANAH MERAH .</t>
  </si>
  <si>
    <t xml:space="preserve">BP168</t>
  </si>
  <si>
    <t xml:space="preserve">AGRO BANK  CAWANGAN MACHANG .</t>
  </si>
  <si>
    <t xml:space="preserve">BP169</t>
  </si>
  <si>
    <t xml:space="preserve">BP170</t>
  </si>
  <si>
    <t xml:space="preserve">AGROBANK CAWANGAN KUALA KRAI .</t>
  </si>
  <si>
    <t xml:space="preserve">BP173</t>
  </si>
  <si>
    <t xml:space="preserve">BP174</t>
  </si>
  <si>
    <t xml:space="preserve">AGROBANK CAWANGAN KUCHING .</t>
  </si>
  <si>
    <t xml:space="preserve">BP175</t>
  </si>
  <si>
    <t xml:space="preserve">AGROBANK CAWANGAN SRI AMAN .</t>
  </si>
  <si>
    <t xml:space="preserve">BP177</t>
  </si>
  <si>
    <t xml:space="preserve">BP178</t>
  </si>
  <si>
    <t xml:space="preserve">BP180</t>
  </si>
  <si>
    <t xml:space="preserve">BP181</t>
  </si>
  <si>
    <t xml:space="preserve">AGROBANK CAWANGAN MIRI .</t>
  </si>
  <si>
    <t xml:space="preserve">BP182</t>
  </si>
  <si>
    <t xml:space="preserve">AGROBANK CAWANGAN LIMBANG .</t>
  </si>
  <si>
    <t xml:space="preserve">BP183</t>
  </si>
  <si>
    <t xml:space="preserve">BP184</t>
  </si>
  <si>
    <t xml:space="preserve">AGRO-SARIKEI</t>
  </si>
  <si>
    <t xml:space="preserve">AGROBANK CAWANGAN SARIKEI .</t>
  </si>
  <si>
    <t xml:space="preserve">BP185</t>
  </si>
  <si>
    <t xml:space="preserve">BP186</t>
  </si>
  <si>
    <t xml:space="preserve">AGROBANK CAWANGAN KENINGAU .</t>
  </si>
  <si>
    <t xml:space="preserve">BP189</t>
  </si>
  <si>
    <t xml:space="preserve">AGROBANK CAWANGAN BEAUFORT .</t>
  </si>
  <si>
    <t xml:space="preserve">BP191</t>
  </si>
  <si>
    <t xml:space="preserve">AGRO-KK</t>
  </si>
  <si>
    <t xml:space="preserve">AGROBANK CAWANGAN KOTA KINABALU .</t>
  </si>
  <si>
    <t xml:space="preserve">BP193</t>
  </si>
  <si>
    <t xml:space="preserve">BP194</t>
  </si>
  <si>
    <t xml:space="preserve">AGROBANK CAWANGAN KOTA BELUD .</t>
  </si>
  <si>
    <t xml:space="preserve">BP197</t>
  </si>
  <si>
    <t xml:space="preserve">AGROBANK CAWANGAN SANDAKAN .</t>
  </si>
  <si>
    <t xml:space="preserve">BP198</t>
  </si>
  <si>
    <t xml:space="preserve">BP202</t>
  </si>
  <si>
    <t xml:space="preserve">AGROBANK CAWANGAN KUALA LUMPUR .</t>
  </si>
  <si>
    <t xml:space="preserve">BP208</t>
  </si>
  <si>
    <t xml:space="preserve">BP209</t>
  </si>
  <si>
    <t xml:space="preserve">AGROBANK CAWANGAN JLN TUNKU ABDUL RAHMAN .</t>
  </si>
  <si>
    <t xml:space="preserve">BP210</t>
  </si>
  <si>
    <t xml:space="preserve">AGROBANK CAWANGAN AMPANG POINT .</t>
  </si>
  <si>
    <t xml:space="preserve">BP211</t>
  </si>
  <si>
    <t xml:space="preserve">AGROBANK CAWANGAN BAYAN BARU .</t>
  </si>
  <si>
    <t xml:space="preserve">BP213</t>
  </si>
  <si>
    <t xml:space="preserve">AGROBANK CAWANGAN BALIK PULAU .</t>
  </si>
  <si>
    <t xml:space="preserve">BP215</t>
  </si>
  <si>
    <t xml:space="preserve">AGROBANK CAWANGAN KEPALA BATAS .</t>
  </si>
  <si>
    <t xml:space="preserve">BP216</t>
  </si>
  <si>
    <t xml:space="preserve">AGROBANK CAWANGAN BUTTERWORTH .</t>
  </si>
  <si>
    <t xml:space="preserve">BP217</t>
  </si>
  <si>
    <t xml:space="preserve">AGROBANK CAWANGAN NIBONG TEBAL .</t>
  </si>
  <si>
    <t xml:space="preserve">BP219</t>
  </si>
  <si>
    <t xml:space="preserve">BP220</t>
  </si>
  <si>
    <t xml:space="preserve">AGROBANK CAWANGAN SHAH ALAM .</t>
  </si>
  <si>
    <t xml:space="preserve">BP221</t>
  </si>
  <si>
    <t xml:space="preserve">AGROBANK CAWANGAN GRIK .</t>
  </si>
  <si>
    <t xml:space="preserve">BP222</t>
  </si>
  <si>
    <t xml:space="preserve">BP226</t>
  </si>
  <si>
    <t xml:space="preserve">BP227</t>
  </si>
  <si>
    <t xml:space="preserve">AGROBANK CAWANGAN SUBANG JAYA</t>
  </si>
  <si>
    <t xml:space="preserve">BP229</t>
  </si>
  <si>
    <t xml:space="preserve">BP231</t>
  </si>
  <si>
    <t xml:space="preserve">AGROBANK CAWANGAN LABIS .</t>
  </si>
  <si>
    <t xml:space="preserve">BP237</t>
  </si>
  <si>
    <t xml:space="preserve">AGROBANK CAWANGAN TANGKAK</t>
  </si>
  <si>
    <t xml:space="preserve">BP238</t>
  </si>
  <si>
    <t xml:space="preserve">AGROBANK CAWANGAN PANDAN INDAH .</t>
  </si>
  <si>
    <t xml:space="preserve">BP239</t>
  </si>
  <si>
    <t xml:space="preserve">AGRO-SELAYANG</t>
  </si>
  <si>
    <t xml:space="preserve">AGROBANK CAWANGAN SELAYANG .</t>
  </si>
  <si>
    <t xml:space="preserve">BP240</t>
  </si>
  <si>
    <t xml:space="preserve">AGROBANK CAWANGAN CHERAS .</t>
  </si>
  <si>
    <t xml:space="preserve">BP242</t>
  </si>
  <si>
    <t xml:space="preserve">BP244</t>
  </si>
  <si>
    <t xml:space="preserve">AGROBANK CAWANGAN BANDAR TASIK SELATAN .</t>
  </si>
  <si>
    <t xml:space="preserve">BP248</t>
  </si>
  <si>
    <t xml:space="preserve">BP249</t>
  </si>
  <si>
    <t xml:space="preserve">BP251</t>
  </si>
  <si>
    <t xml:space="preserve">AGROBANK CAWANGAN KULIM .</t>
  </si>
  <si>
    <t xml:space="preserve">BP252</t>
  </si>
  <si>
    <t xml:space="preserve">AGROBANK CAWANGAN JERANTUT</t>
  </si>
  <si>
    <t xml:space="preserve">BP253</t>
  </si>
  <si>
    <t xml:space="preserve">AGROBANK CAWANGAN PEKAN</t>
  </si>
  <si>
    <t xml:space="preserve">BP254</t>
  </si>
  <si>
    <t xml:space="preserve">AGROBANK CAWANGAN BUKIT MERTAJAM</t>
  </si>
  <si>
    <t xml:space="preserve">BP255</t>
  </si>
  <si>
    <t xml:space="preserve">AGROBANK CAWANGAN KUBANG KERIAN</t>
  </si>
  <si>
    <t xml:space="preserve">BP256</t>
  </si>
  <si>
    <t xml:space="preserve">AGROBANK CAWANGAN RANAU</t>
  </si>
  <si>
    <t xml:space="preserve">BP257</t>
  </si>
  <si>
    <t xml:space="preserve">AGRO BANK CAWANGAN BUKIT GAMBIR</t>
  </si>
  <si>
    <t xml:space="preserve">BP258</t>
  </si>
  <si>
    <t xml:space="preserve">AGROBANK CAWANGAN RTC KOTA BHARU</t>
  </si>
  <si>
    <t xml:space="preserve">BP259</t>
  </si>
  <si>
    <t xml:space="preserve">AGROBANK CAWANGAN BETONG</t>
  </si>
  <si>
    <t xml:space="preserve">BP260</t>
  </si>
  <si>
    <t xml:space="preserve">BP261</t>
  </si>
  <si>
    <t xml:space="preserve">BP262</t>
  </si>
  <si>
    <t xml:space="preserve">AGRO BANK CAWANGAN SEMENYIH</t>
  </si>
  <si>
    <t xml:space="preserve">BP263</t>
  </si>
  <si>
    <t xml:space="preserve">AGRO BANK CAWANGAN KOTA SAMARAHAN</t>
  </si>
  <si>
    <t xml:space="preserve">BP264</t>
  </si>
  <si>
    <t xml:space="preserve">BP265</t>
  </si>
  <si>
    <t xml:space="preserve">BANK PERTANIAN MALAYSIA BERHAD CAWANGAN DARO</t>
  </si>
  <si>
    <t xml:space="preserve">BP499</t>
  </si>
  <si>
    <t xml:space="preserve">AGRO BANK CAWANGAN VITUAL BRANCH APPROVAL &amp; DISBUR</t>
  </si>
  <si>
    <t xml:space="preserve">BPA03</t>
  </si>
  <si>
    <t xml:space="preserve">Y-ANGKASA</t>
  </si>
  <si>
    <t xml:space="preserve">YAYASAN ANGKASA ANGKASA</t>
  </si>
  <si>
    <t xml:space="preserve">BR001</t>
  </si>
  <si>
    <t xml:space="preserve">Bank Rakyat</t>
  </si>
  <si>
    <t xml:space="preserve">BANK RAKYAT (CAWANGAN UTAMA)</t>
  </si>
  <si>
    <t xml:space="preserve">BR002</t>
  </si>
  <si>
    <t xml:space="preserve">BANK RAKYAT (CAW. KANGAR)</t>
  </si>
  <si>
    <t xml:space="preserve">BR004</t>
  </si>
  <si>
    <t xml:space="preserve">BANK RAKYAT (CAW. SG.PETANI)</t>
  </si>
  <si>
    <t xml:space="preserve">BR005</t>
  </si>
  <si>
    <t xml:space="preserve">BANK RAKYAT (CAW. BALING)</t>
  </si>
  <si>
    <t xml:space="preserve">BR100</t>
  </si>
  <si>
    <t xml:space="preserve">BANK RAKYAT CAWANGAN SETAPAK</t>
  </si>
  <si>
    <t xml:space="preserve">BR101</t>
  </si>
  <si>
    <t xml:space="preserve">BR102</t>
  </si>
  <si>
    <t xml:space="preserve">BR103</t>
  </si>
  <si>
    <t xml:space="preserve">BR104</t>
  </si>
  <si>
    <t xml:space="preserve">BR105</t>
  </si>
  <si>
    <t xml:space="preserve">BR106</t>
  </si>
  <si>
    <t xml:space="preserve">BR107</t>
  </si>
  <si>
    <t xml:space="preserve">BR108</t>
  </si>
  <si>
    <t xml:space="preserve">BR109</t>
  </si>
  <si>
    <t xml:space="preserve">BANK RAKYAT CAWANGAN GUA MUSANG</t>
  </si>
  <si>
    <t xml:space="preserve">BR110</t>
  </si>
  <si>
    <t xml:space="preserve">BANK RAKYAT (CAWANGAN JAWI)</t>
  </si>
  <si>
    <t xml:space="preserve">BR111</t>
  </si>
  <si>
    <t xml:space="preserve">BR112</t>
  </si>
  <si>
    <t xml:space="preserve">BANK RAKYAT (CAWANGAN PENAMPANG)</t>
  </si>
  <si>
    <t xml:space="preserve">BR113</t>
  </si>
  <si>
    <t xml:space="preserve">BR114</t>
  </si>
  <si>
    <t xml:space="preserve">BR115</t>
  </si>
  <si>
    <t xml:space="preserve">BR116</t>
  </si>
  <si>
    <t xml:space="preserve">BANK RAKYAT CAWANGAN AYER KEROH</t>
  </si>
  <si>
    <t xml:space="preserve">BR117</t>
  </si>
  <si>
    <t xml:space="preserve">BR118</t>
  </si>
  <si>
    <t xml:space="preserve">BANK RAKYAT CAWANGAN  MUKAH</t>
  </si>
  <si>
    <t xml:space="preserve">BR119</t>
  </si>
  <si>
    <t xml:space="preserve">BR120</t>
  </si>
  <si>
    <t xml:space="preserve">BR121</t>
  </si>
  <si>
    <t xml:space="preserve">BR122</t>
  </si>
  <si>
    <t xml:space="preserve">BR123</t>
  </si>
  <si>
    <t xml:space="preserve">BR124</t>
  </si>
  <si>
    <t xml:space="preserve">BANK RAKYAT CAWANGAN SHAH ALAM SEKSYEN 23</t>
  </si>
  <si>
    <t xml:space="preserve">BR125</t>
  </si>
  <si>
    <t xml:space="preserve">BANK RAKYAT CAWANGAN TANJUNG KARANG</t>
  </si>
  <si>
    <t xml:space="preserve">BR126</t>
  </si>
  <si>
    <t xml:space="preserve">BANK RAKYAT CAWANGAN BERA</t>
  </si>
  <si>
    <t xml:space="preserve">BR127</t>
  </si>
  <si>
    <t xml:space="preserve">BR128</t>
  </si>
  <si>
    <t xml:space="preserve">BR129</t>
  </si>
  <si>
    <t xml:space="preserve">BR130</t>
  </si>
  <si>
    <t xml:space="preserve">BR131</t>
  </si>
  <si>
    <t xml:space="preserve">BANK RAKYAT CAWANGAN GRIK</t>
  </si>
  <si>
    <t xml:space="preserve">BR132</t>
  </si>
  <si>
    <t xml:space="preserve">BR133</t>
  </si>
  <si>
    <t xml:space="preserve">BR134</t>
  </si>
  <si>
    <t xml:space="preserve">BANK RAKYAT CAWANGAN PENDANG</t>
  </si>
  <si>
    <t xml:space="preserve">BR135</t>
  </si>
  <si>
    <t xml:space="preserve">BANK RAKYAT CAWANGAN KUALA LIPIS</t>
  </si>
  <si>
    <t xml:space="preserve">BR136</t>
  </si>
  <si>
    <t xml:space="preserve">BR137</t>
  </si>
  <si>
    <t xml:space="preserve">BANK RAKYAT CAWANGAN KERTEH LOT PT 6070</t>
  </si>
  <si>
    <t xml:space="preserve">BR138</t>
  </si>
  <si>
    <t xml:space="preserve">BANK RAKYAT CAWANGAN PUTATAN, SABAH</t>
  </si>
  <si>
    <t xml:space="preserve">BR139</t>
  </si>
  <si>
    <t xml:space="preserve">BR140</t>
  </si>
  <si>
    <t xml:space="preserve">BANK RAKYAT CAW DESA SRI HARTAMAS</t>
  </si>
  <si>
    <t xml:space="preserve">BR141</t>
  </si>
  <si>
    <t xml:space="preserve">BANK RAKYAT CAWANGAN NUSAJAYA</t>
  </si>
  <si>
    <t xml:space="preserve">BR142</t>
  </si>
  <si>
    <t xml:space="preserve">BR143</t>
  </si>
  <si>
    <t xml:space="preserve">BR144</t>
  </si>
  <si>
    <t xml:space="preserve">BR145</t>
  </si>
  <si>
    <t xml:space="preserve">BANK RAKYAT CAWANGAN SEMPORNA</t>
  </si>
  <si>
    <t xml:space="preserve">BR146</t>
  </si>
  <si>
    <t xml:space="preserve">BANK RAKYAT CAWANGAN LABIS</t>
  </si>
  <si>
    <t xml:space="preserve">BR147</t>
  </si>
  <si>
    <t xml:space="preserve">BANK RAKYAT CAWANGAN UTAMA TINGKAT G ,GB &amp;  GC</t>
  </si>
  <si>
    <t xml:space="preserve">BR148</t>
  </si>
  <si>
    <t xml:space="preserve">BANK RAKYAT CAWANGAN KUALA BERANG</t>
  </si>
  <si>
    <t xml:space="preserve">BR149</t>
  </si>
  <si>
    <t xml:space="preserve">BR291</t>
  </si>
  <si>
    <t xml:space="preserve">BKR-PKA-LIKAS.SABAH</t>
  </si>
  <si>
    <t xml:space="preserve">PUSAT KEWANGAN AUTO LIKAS SABAH</t>
  </si>
  <si>
    <t xml:space="preserve">BR294</t>
  </si>
  <si>
    <t xml:space="preserve">BKR-PKA-KUCHING</t>
  </si>
  <si>
    <t xml:space="preserve">PUSAT PEMBIAYAAN AUTO KUCHING</t>
  </si>
  <si>
    <t xml:space="preserve">BR296</t>
  </si>
  <si>
    <t xml:space="preserve">BKR-PKA-JB</t>
  </si>
  <si>
    <t xml:space="preserve">PUSAT KEWANGAN AUTO JOHOR BHARU</t>
  </si>
  <si>
    <t xml:space="preserve">BR297</t>
  </si>
  <si>
    <t xml:space="preserve">BKR-PKA-MERGONG</t>
  </si>
  <si>
    <t xml:space="preserve">PUSAT KEWANGAN AUTO MERGONG</t>
  </si>
  <si>
    <t xml:space="preserve">BR298</t>
  </si>
  <si>
    <t xml:space="preserve">BKR-PKA-S.JAYA</t>
  </si>
  <si>
    <t xml:space="preserve">PUSAT KEWANGAN AUTO SEBERANG JAYA</t>
  </si>
  <si>
    <t xml:space="preserve">BR299</t>
  </si>
  <si>
    <t xml:space="preserve">BR374</t>
  </si>
  <si>
    <t xml:space="preserve">BKR XCESS</t>
  </si>
  <si>
    <t xml:space="preserve">BR375</t>
  </si>
  <si>
    <t xml:space="preserve">RAKYAT XCESS SEBUYAU</t>
  </si>
  <si>
    <t xml:space="preserve">BR377</t>
  </si>
  <si>
    <t xml:space="preserve">RAKYAT X'CESS DAN AR RAHNU X'CHANGE (COMBO) BETONG</t>
  </si>
  <si>
    <t xml:space="preserve">BR378</t>
  </si>
  <si>
    <t xml:space="preserve">BR379</t>
  </si>
  <si>
    <t xml:space="preserve">BR380</t>
  </si>
  <si>
    <t xml:space="preserve">BR381</t>
  </si>
  <si>
    <t xml:space="preserve">BR382</t>
  </si>
  <si>
    <t xml:space="preserve">BR383</t>
  </si>
  <si>
    <t xml:space="preserve">BR384</t>
  </si>
  <si>
    <t xml:space="preserve">BR385</t>
  </si>
  <si>
    <t xml:space="preserve">RAKYAT XCESS SUNGAI PETANI</t>
  </si>
  <si>
    <t xml:space="preserve">BR386</t>
  </si>
  <si>
    <t xml:space="preserve">RAKYAT XCESS ENSTEK</t>
  </si>
  <si>
    <t xml:space="preserve">BR387</t>
  </si>
  <si>
    <t xml:space="preserve">RAKYAT XCESSS KUALA ROMPIN</t>
  </si>
  <si>
    <t xml:space="preserve">BR388</t>
  </si>
  <si>
    <t xml:space="preserve">RAKYAT XCESS , JELI</t>
  </si>
  <si>
    <t xml:space="preserve">BR389</t>
  </si>
  <si>
    <t xml:space="preserve">RAKYAT XCESS CHABANG TIGA</t>
  </si>
  <si>
    <t xml:space="preserve">BR390</t>
  </si>
  <si>
    <t xml:space="preserve">RAKYAT XCESS CAMERON  HIGHLANDS</t>
  </si>
  <si>
    <t xml:space="preserve">BR391</t>
  </si>
  <si>
    <t xml:space="preserve">RAKYAT XCESS SERIAN</t>
  </si>
  <si>
    <t xml:space="preserve">BR392</t>
  </si>
  <si>
    <t xml:space="preserve">RAKYAT XCESS SEREMBAN 2</t>
  </si>
  <si>
    <t xml:space="preserve">BR393</t>
  </si>
  <si>
    <t xml:space="preserve">BR394</t>
  </si>
  <si>
    <t xml:space="preserve">RAKYAT XCESS SEMENYIH</t>
  </si>
  <si>
    <t xml:space="preserve">BR395</t>
  </si>
  <si>
    <t xml:space="preserve">RAKYAT XCESS BANDAR TASIK PUTERI</t>
  </si>
  <si>
    <t xml:space="preserve">BR396</t>
  </si>
  <si>
    <t xml:space="preserve">RAKYAT  XCESS SAUJANA UTAMA</t>
  </si>
  <si>
    <t xml:space="preserve">BR397</t>
  </si>
  <si>
    <t xml:space="preserve">RAKYAT XCESS BENUT</t>
  </si>
  <si>
    <t xml:space="preserve">BR398</t>
  </si>
  <si>
    <t xml:space="preserve">RAKYAT XCESS PARIT RAJA</t>
  </si>
  <si>
    <t xml:space="preserve">BR399</t>
  </si>
  <si>
    <t xml:space="preserve">RAKYAT XCESS GEMAS</t>
  </si>
  <si>
    <t xml:space="preserve">BRT01</t>
  </si>
  <si>
    <t xml:space="preserve">BANK RAKYAT (CAWANGAN JALAN TANGSI)</t>
  </si>
  <si>
    <t xml:space="preserve">BRT02</t>
  </si>
  <si>
    <t xml:space="preserve">BRT03</t>
  </si>
  <si>
    <t xml:space="preserve">BRT04</t>
  </si>
  <si>
    <t xml:space="preserve">BRT05</t>
  </si>
  <si>
    <t xml:space="preserve">BRT06</t>
  </si>
  <si>
    <t xml:space="preserve">BRT07</t>
  </si>
  <si>
    <t xml:space="preserve">BRT08</t>
  </si>
  <si>
    <t xml:space="preserve">BRT09</t>
  </si>
  <si>
    <t xml:space="preserve">BRT10</t>
  </si>
  <si>
    <t xml:space="preserve">BRT11</t>
  </si>
  <si>
    <t xml:space="preserve">BRT12</t>
  </si>
  <si>
    <t xml:space="preserve">BRT13</t>
  </si>
  <si>
    <t xml:space="preserve">BRT14</t>
  </si>
  <si>
    <t xml:space="preserve">BRT15</t>
  </si>
  <si>
    <t xml:space="preserve">BRT16</t>
  </si>
  <si>
    <t xml:space="preserve">BRT17</t>
  </si>
  <si>
    <t xml:space="preserve">BRT18</t>
  </si>
  <si>
    <t xml:space="preserve">BRT19</t>
  </si>
  <si>
    <t xml:space="preserve">BRT20</t>
  </si>
  <si>
    <t xml:space="preserve">BRT21</t>
  </si>
  <si>
    <t xml:space="preserve">BRT22</t>
  </si>
  <si>
    <t xml:space="preserve">BRT23</t>
  </si>
  <si>
    <t xml:space="preserve">BRT24</t>
  </si>
  <si>
    <t xml:space="preserve">BRT25</t>
  </si>
  <si>
    <t xml:space="preserve">BRT26</t>
  </si>
  <si>
    <t xml:space="preserve">BRT27</t>
  </si>
  <si>
    <t xml:space="preserve">BRT28</t>
  </si>
  <si>
    <t xml:space="preserve">BRT29</t>
  </si>
  <si>
    <t xml:space="preserve">BRT30</t>
  </si>
  <si>
    <t xml:space="preserve">BRT31</t>
  </si>
  <si>
    <t xml:space="preserve">BRT32</t>
  </si>
  <si>
    <t xml:space="preserve">BRT33</t>
  </si>
  <si>
    <t xml:space="preserve">BRT34</t>
  </si>
  <si>
    <t xml:space="preserve">BRT35</t>
  </si>
  <si>
    <t xml:space="preserve">BRT36</t>
  </si>
  <si>
    <t xml:space="preserve">BRT37</t>
  </si>
  <si>
    <t xml:space="preserve">BRT38</t>
  </si>
  <si>
    <t xml:space="preserve">BRT39</t>
  </si>
  <si>
    <t xml:space="preserve">BRT40</t>
  </si>
  <si>
    <t xml:space="preserve">BRT41</t>
  </si>
  <si>
    <t xml:space="preserve">BRT42</t>
  </si>
  <si>
    <t xml:space="preserve">BRT43</t>
  </si>
  <si>
    <t xml:space="preserve">BRT44</t>
  </si>
  <si>
    <t xml:space="preserve">BRT45</t>
  </si>
  <si>
    <t xml:space="preserve">BRT46</t>
  </si>
  <si>
    <t xml:space="preserve">BRT47</t>
  </si>
  <si>
    <t xml:space="preserve">BRT48</t>
  </si>
  <si>
    <t xml:space="preserve">BRT49</t>
  </si>
  <si>
    <t xml:space="preserve">BRT50</t>
  </si>
  <si>
    <t xml:space="preserve">BRT51</t>
  </si>
  <si>
    <t xml:space="preserve">BRT52</t>
  </si>
  <si>
    <t xml:space="preserve">BRT53</t>
  </si>
  <si>
    <t xml:space="preserve">BRT54</t>
  </si>
  <si>
    <t xml:space="preserve">BRT55</t>
  </si>
  <si>
    <t xml:space="preserve">BRT56</t>
  </si>
  <si>
    <t xml:space="preserve">BRT57</t>
  </si>
  <si>
    <t xml:space="preserve">BRT58</t>
  </si>
  <si>
    <t xml:space="preserve">BRT59</t>
  </si>
  <si>
    <t xml:space="preserve">BRT60</t>
  </si>
  <si>
    <t xml:space="preserve">BRT61</t>
  </si>
  <si>
    <t xml:space="preserve">BRT62</t>
  </si>
  <si>
    <t xml:space="preserve">BRT63</t>
  </si>
  <si>
    <t xml:space="preserve">BRT64</t>
  </si>
  <si>
    <t xml:space="preserve">BRT65</t>
  </si>
  <si>
    <t xml:space="preserve">BRT66</t>
  </si>
  <si>
    <t xml:space="preserve">BRT67</t>
  </si>
  <si>
    <t xml:space="preserve">BRT68</t>
  </si>
  <si>
    <t xml:space="preserve">BRT69</t>
  </si>
  <si>
    <t xml:space="preserve">BRT70</t>
  </si>
  <si>
    <t xml:space="preserve">BRT71</t>
  </si>
  <si>
    <t xml:space="preserve">BRT72</t>
  </si>
  <si>
    <t xml:space="preserve">BRT73</t>
  </si>
  <si>
    <t xml:space="preserve">BRT74</t>
  </si>
  <si>
    <t xml:space="preserve">BRT75</t>
  </si>
  <si>
    <t xml:space="preserve">BRT76</t>
  </si>
  <si>
    <t xml:space="preserve">BRT77</t>
  </si>
  <si>
    <t xml:space="preserve">BRT78</t>
  </si>
  <si>
    <t xml:space="preserve">BRT79</t>
  </si>
  <si>
    <t xml:space="preserve">BRT80</t>
  </si>
  <si>
    <t xml:space="preserve">BRT81</t>
  </si>
  <si>
    <t xml:space="preserve">BRT82</t>
  </si>
  <si>
    <t xml:space="preserve">BRT83</t>
  </si>
  <si>
    <t xml:space="preserve">BRT84</t>
  </si>
  <si>
    <t xml:space="preserve">BRT85</t>
  </si>
  <si>
    <t xml:space="preserve">BRT86</t>
  </si>
  <si>
    <t xml:space="preserve">BRT87</t>
  </si>
  <si>
    <t xml:space="preserve">BRT88</t>
  </si>
  <si>
    <t xml:space="preserve">BRT89</t>
  </si>
  <si>
    <t xml:space="preserve">BRT90</t>
  </si>
  <si>
    <t xml:space="preserve">BRT91</t>
  </si>
  <si>
    <t xml:space="preserve">BRT92</t>
  </si>
  <si>
    <t xml:space="preserve">BRT93</t>
  </si>
  <si>
    <t xml:space="preserve">BRT94</t>
  </si>
  <si>
    <t xml:space="preserve">BRT95</t>
  </si>
  <si>
    <t xml:space="preserve">BRT96</t>
  </si>
  <si>
    <t xml:space="preserve">BRT97</t>
  </si>
  <si>
    <t xml:space="preserve">BANK RAKYAT CAWANGAN RAWANG</t>
  </si>
  <si>
    <t xml:space="preserve">BRT98</t>
  </si>
  <si>
    <t xml:space="preserve">BANK RAKYAT CAWANGAN PUTRAJAYA</t>
  </si>
  <si>
    <t xml:space="preserve">BRT99</t>
  </si>
  <si>
    <t xml:space="preserve">BANK RAKYAT CAWANGAN KULAI</t>
  </si>
  <si>
    <t xml:space="preserve">BS001</t>
  </si>
  <si>
    <t xml:space="preserve">BSN</t>
  </si>
  <si>
    <t xml:space="preserve">BANK SIMPANAN NASIONAL</t>
  </si>
  <si>
    <t xml:space="preserve">BS002</t>
  </si>
  <si>
    <t xml:space="preserve">BANK SIMPANAN NASIONAL (SABAH)</t>
  </si>
  <si>
    <t xml:space="preserve">BS008</t>
  </si>
  <si>
    <t xml:space="preserve">BS101</t>
  </si>
  <si>
    <t xml:space="preserve">BSC01</t>
  </si>
  <si>
    <t xml:space="preserve">BANK SIMPANAN NATIONAL</t>
  </si>
  <si>
    <t xml:space="preserve">BSC02</t>
  </si>
  <si>
    <t xml:space="preserve">BANK SIMPANAN NASIONAL CAWANGAN UTAMA KEDAH /PERLI</t>
  </si>
  <si>
    <t xml:space="preserve">BSC03</t>
  </si>
  <si>
    <t xml:space="preserve">BANK SIMPANAN NASIONAL CAWANGAN UTAMA KELANTAN</t>
  </si>
  <si>
    <t xml:space="preserve">BSC04</t>
  </si>
  <si>
    <t xml:space="preserve">BANK SIMPANAN NASIONAL CAWANGAN UTAMA MELAKA</t>
  </si>
  <si>
    <t xml:space="preserve">BSC05</t>
  </si>
  <si>
    <t xml:space="preserve">BANK SIMPANAN NASIONAL CAWANGAN UTAMA NEGERI SEMBI</t>
  </si>
  <si>
    <t xml:space="preserve">BSC06</t>
  </si>
  <si>
    <t xml:space="preserve">BANK SIMPANAN NASIONAL CAWANGAN UTAMA PAHANG</t>
  </si>
  <si>
    <t xml:space="preserve">BSC07</t>
  </si>
  <si>
    <t xml:space="preserve">BANK SIMPANAN NASIONAL CAWANGAN UTAMA PULAU PINANG</t>
  </si>
  <si>
    <t xml:space="preserve">BSC08</t>
  </si>
  <si>
    <t xml:space="preserve">BANK SIMPANAN NASIONAL CAWANGAN UTAMA PERAK</t>
  </si>
  <si>
    <t xml:space="preserve">BSC10</t>
  </si>
  <si>
    <t xml:space="preserve">BANK SIMPANAN NASIONAL CAWANGAN UTAMA SELANGOR</t>
  </si>
  <si>
    <t xml:space="preserve">BSC11</t>
  </si>
  <si>
    <t xml:space="preserve">BANK SIMPANAN NASIONAL CAWANGAN UTAMA TERENGGANU</t>
  </si>
  <si>
    <t xml:space="preserve">BSC12</t>
  </si>
  <si>
    <t xml:space="preserve">BANK SIMPANAN NASIONAL CAWANGAN UTAMA SABAH</t>
  </si>
  <si>
    <t xml:space="preserve">BSC13</t>
  </si>
  <si>
    <t xml:space="preserve">BANK SIMPANAN NASIONAL CAWANGAN UTAMA SARAWAK</t>
  </si>
  <si>
    <t xml:space="preserve">BSC14</t>
  </si>
  <si>
    <t xml:space="preserve">BANK SIMPANAN NASIONAL CAWANGAN UTAMA KUALA LUMPUR</t>
  </si>
  <si>
    <t xml:space="preserve">BSI01</t>
  </si>
  <si>
    <t xml:space="preserve">BANK SIMPANAN NASIONAL CAWANGAN UTAMA JOHOR</t>
  </si>
  <si>
    <t xml:space="preserve">BSI02</t>
  </si>
  <si>
    <t xml:space="preserve">BANK SIMPANAN NASIONAL CAWANGAN UTAMA KEDAH/PERLIS</t>
  </si>
  <si>
    <t xml:space="preserve">BSI03</t>
  </si>
  <si>
    <t xml:space="preserve">BSI04</t>
  </si>
  <si>
    <t xml:space="preserve">BSI05</t>
  </si>
  <si>
    <t xml:space="preserve">BSI06</t>
  </si>
  <si>
    <t xml:space="preserve">BSI07</t>
  </si>
  <si>
    <t xml:space="preserve">BSI08</t>
  </si>
  <si>
    <t xml:space="preserve">BSI10</t>
  </si>
  <si>
    <t xml:space="preserve">BSI11</t>
  </si>
  <si>
    <t xml:space="preserve">BSI12</t>
  </si>
  <si>
    <t xml:space="preserve">BSI13</t>
  </si>
  <si>
    <t xml:space="preserve">BSI14</t>
  </si>
  <si>
    <t xml:space="preserve">BANK BSN</t>
  </si>
  <si>
    <t xml:space="preserve">C0201</t>
  </si>
  <si>
    <t xml:space="preserve">KOP PERMELAYU</t>
  </si>
  <si>
    <t xml:space="preserve">KOPERASI PERKHIDMATAN PENDIDIKAN MELAYU PAHANG TIM</t>
  </si>
  <si>
    <t xml:space="preserve">C0202</t>
  </si>
  <si>
    <t xml:space="preserve">KOP GURU-MPB</t>
  </si>
  <si>
    <t xml:space="preserve">KOPERASI GURU-GURU MELAYU PAHANG BARAT BHD .</t>
  </si>
  <si>
    <t xml:space="preserve">C0203</t>
  </si>
  <si>
    <t xml:space="preserve">KOP PKN.PAHANG</t>
  </si>
  <si>
    <t xml:space="preserve">KOPERASI PEGAWAI-PEGAWAI KERAJAAN  NEGERI PAHANG D</t>
  </si>
  <si>
    <t xml:space="preserve">C0204</t>
  </si>
  <si>
    <t xml:space="preserve">KOP GM.PAHANG</t>
  </si>
  <si>
    <t xml:space="preserve">KOPERASI GURU MELAYU PAHANG SELATAN BERHAD</t>
  </si>
  <si>
    <t xml:space="preserve">C0205</t>
  </si>
  <si>
    <t xml:space="preserve">KOP K.JKR PAHANG</t>
  </si>
  <si>
    <t xml:space="preserve">KOPERASI KAKITANGAN JKR DAN JBA PAHANG BERHAD .</t>
  </si>
  <si>
    <t xml:space="preserve">C0210</t>
  </si>
  <si>
    <t xml:space="preserve">KOP GLMPL</t>
  </si>
  <si>
    <t xml:space="preserve">KOPERASI GURU-GURU LEPASAN MAKTAB PUSAT LATIHAN HA</t>
  </si>
  <si>
    <t xml:space="preserve">C0212</t>
  </si>
  <si>
    <t xml:space="preserve">KOP GDNPAPB</t>
  </si>
  <si>
    <t xml:space="preserve">KOPERASI GURU-GURU DAN PEGAWAI AGAMA PAHANG BERHAD</t>
  </si>
  <si>
    <t xml:space="preserve">C0213</t>
  </si>
  <si>
    <t xml:space="preserve">KOP KIPSB</t>
  </si>
  <si>
    <t xml:space="preserve">KOPERASI KAUM INDIA PAHANG SELATAN BERHAD. .</t>
  </si>
  <si>
    <t xml:space="preserve">C0222</t>
  </si>
  <si>
    <t xml:space="preserve">KOP JPPB</t>
  </si>
  <si>
    <t xml:space="preserve">KOPERASI JABATAN PERHILITAN PAHANG BERHAD</t>
  </si>
  <si>
    <t xml:space="preserve">CL511</t>
  </si>
  <si>
    <t xml:space="preserve">CL538</t>
  </si>
  <si>
    <t xml:space="preserve">KELAB SUKAN</t>
  </si>
  <si>
    <t xml:space="preserve">KELAB SUKAN KEBAJIKAN KAKITANGAN PENJARA BENTONG</t>
  </si>
  <si>
    <t xml:space="preserve">COOP2U</t>
  </si>
  <si>
    <t xml:space="preserve">KOPERASI COOP2U BERHAD</t>
  </si>
  <si>
    <t xml:space="preserve">COSHARE</t>
  </si>
  <si>
    <t xml:space="preserve">D0200</t>
  </si>
  <si>
    <t xml:space="preserve">KOP PM.KELANTAN</t>
  </si>
  <si>
    <t xml:space="preserve">KOPERASI PEGAWAI MELAYU  KELANTAN BERHAD. .</t>
  </si>
  <si>
    <t xml:space="preserve">D0201</t>
  </si>
  <si>
    <t xml:space="preserve">KOP KO-OP GURU</t>
  </si>
  <si>
    <t xml:space="preserve">KOPERASI GURU MELAYU KELANTAN BERHAD (KO-OP GURU)</t>
  </si>
  <si>
    <t xml:space="preserve">D0205</t>
  </si>
  <si>
    <t xml:space="preserve">KOP P.KELANTAN</t>
  </si>
  <si>
    <t xml:space="preserve">KOPERASI PEKERJA-PEKERJA MELAYU KERAJAAN NEGERI KE</t>
  </si>
  <si>
    <t xml:space="preserve">D0206</t>
  </si>
  <si>
    <t xml:space="preserve">KOP GDMB</t>
  </si>
  <si>
    <t xml:space="preserve">KOPERASI GURU-GURU DTC MALAYSIA  BERHAD</t>
  </si>
  <si>
    <t xml:space="preserve">D0209</t>
  </si>
  <si>
    <t xml:space="preserve">KOPERASI GURU-GURU UGAMA KELANTAN BERHAD</t>
  </si>
  <si>
    <t xml:space="preserve">D0210</t>
  </si>
  <si>
    <t xml:space="preserve">KOP KPPK</t>
  </si>
  <si>
    <t xml:space="preserve">KOPERASI KEBANGSAAN PEKERJA-PEKERJA KERAJAAN SEMEN</t>
  </si>
  <si>
    <t xml:space="preserve">D0214</t>
  </si>
  <si>
    <t xml:space="preserve">KOP KES KGLM</t>
  </si>
  <si>
    <t xml:space="preserve">KOPERASI KESATUAN KEBANGSAAN GURU LEPASAN MAKTAB (</t>
  </si>
  <si>
    <t xml:space="preserve">D0217</t>
  </si>
  <si>
    <t xml:space="preserve">KOPRIMA</t>
  </si>
  <si>
    <t xml:space="preserve">KOPERASI IMIGRESEN MALAYSIA BHD (KOPRIMA)</t>
  </si>
  <si>
    <t xml:space="preserve">D0222</t>
  </si>
  <si>
    <t xml:space="preserve">KOWAMAS</t>
  </si>
  <si>
    <t xml:space="preserve">KOPERASI WAWASAN MALAYSIA BERHAD</t>
  </si>
  <si>
    <t xml:space="preserve">D0224</t>
  </si>
  <si>
    <t xml:space="preserve">KOP GWMMB</t>
  </si>
  <si>
    <t xml:space="preserve">KOPERASI GURU-GURU WANITA MELAYU MALAYSIA BERHAD</t>
  </si>
  <si>
    <t xml:space="preserve">D0229</t>
  </si>
  <si>
    <t xml:space="preserve">KOP GM.KELANTAN</t>
  </si>
  <si>
    <t xml:space="preserve">KOPERASI GURU-GURU MUSLIM KELANTAN BERHAD</t>
  </si>
  <si>
    <t xml:space="preserve">D0230</t>
  </si>
  <si>
    <t xml:space="preserve">KOP PKWP</t>
  </si>
  <si>
    <t xml:space="preserve">KOPERASI PEGAWAI DAN KAKITANGAN WISMA PERSEKUTUAN</t>
  </si>
  <si>
    <t xml:space="preserve">D0231</t>
  </si>
  <si>
    <t xml:space="preserve">KEKAL</t>
  </si>
  <si>
    <t xml:space="preserve">KOPERASI PENDIDIKAN USAHAWAN BERHAD</t>
  </si>
  <si>
    <t xml:space="preserve">D0232</t>
  </si>
  <si>
    <t xml:space="preserve">KOP MARAKB</t>
  </si>
  <si>
    <t xml:space="preserve">KOPERASI MARA KELANTAN BERHAD</t>
  </si>
  <si>
    <t xml:space="preserve">D0233</t>
  </si>
  <si>
    <t xml:space="preserve">KOPERASI GURU MELAYU KELANTAN BHD (KO-OP GURU)</t>
  </si>
  <si>
    <t xml:space="preserve">D0235</t>
  </si>
  <si>
    <t xml:space="preserve">KOP SKPKB</t>
  </si>
  <si>
    <t xml:space="preserve">KOPERASI SEBAGUNA KAKITANGAN PENJARA KELANTAN BERH</t>
  </si>
  <si>
    <t xml:space="preserve">D0236</t>
  </si>
  <si>
    <t xml:space="preserve">D0237</t>
  </si>
  <si>
    <t xml:space="preserve">KOP GTKB</t>
  </si>
  <si>
    <t xml:space="preserve">KOPERASI GURU TEKNIKAL KELANTAN BERHAD</t>
  </si>
  <si>
    <t xml:space="preserve">D0238</t>
  </si>
  <si>
    <t xml:space="preserve">D0242</t>
  </si>
  <si>
    <t xml:space="preserve">KOPERASI PENDIDIKAN USAHAWAN BERHAD (KEKAL)</t>
  </si>
  <si>
    <t xml:space="preserve">D0243</t>
  </si>
  <si>
    <t xml:space="preserve">KOP KEKAL</t>
  </si>
  <si>
    <t xml:space="preserve">E0200</t>
  </si>
  <si>
    <t xml:space="preserve">KOP P.SABAH</t>
  </si>
  <si>
    <t xml:space="preserve">KOPERASI PEKERJA-PEKERJA KERAJAAN SABAH BHD (KOPEK</t>
  </si>
  <si>
    <t xml:space="preserve">E0201</t>
  </si>
  <si>
    <t xml:space="preserve">KOP S.MAJU</t>
  </si>
  <si>
    <t xml:space="preserve">KOPERASI SERBAGUNA MAJU JAYA BERHAD</t>
  </si>
  <si>
    <t xml:space="preserve">E0202</t>
  </si>
  <si>
    <t xml:space="preserve">KOP KPPSB</t>
  </si>
  <si>
    <t xml:space="preserve">KOPERASI KAKITANGAN PERKHIDMATAN PELAJARAN SABAH B</t>
  </si>
  <si>
    <t xml:space="preserve">E0203</t>
  </si>
  <si>
    <t xml:space="preserve">KOP GB SABAH</t>
  </si>
  <si>
    <t xml:space="preserve">KOPERASI GURU-GURU BUMIPUTRA SABAH</t>
  </si>
  <si>
    <t xml:space="preserve">E0207</t>
  </si>
  <si>
    <t xml:space="preserve">KOPOSA</t>
  </si>
  <si>
    <t xml:space="preserve">KOPERASI POLIS KOMPONEN SABAH BERHAD (KOPOSA)</t>
  </si>
  <si>
    <t xml:space="preserve">E0213</t>
  </si>
  <si>
    <t xml:space="preserve">KOP GIATMAJU</t>
  </si>
  <si>
    <t xml:space="preserve">KOPERASI GIAT MAJU BERHAD</t>
  </si>
  <si>
    <t xml:space="preserve">E0214</t>
  </si>
  <si>
    <t xml:space="preserve">KOP PUMMS</t>
  </si>
  <si>
    <t xml:space="preserve">KOPERASI PEMBANGUNAN USAHASAMA MASYARAKAT MAJU SAB</t>
  </si>
  <si>
    <t xml:space="preserve">E0215</t>
  </si>
  <si>
    <t xml:space="preserve">KOP PPUSB</t>
  </si>
  <si>
    <t xml:space="preserve">KOPERASI PEKERJA DAN USAHAWAN SABAH BERHAD</t>
  </si>
  <si>
    <t xml:space="preserve">E0217</t>
  </si>
  <si>
    <t xml:space="preserve">E0221</t>
  </si>
  <si>
    <t xml:space="preserve">KOP BORNEO</t>
  </si>
  <si>
    <t xml:space="preserve">KOPERASI BORNEO BERHAD NO. 1-1-15, TINGKAT 1</t>
  </si>
  <si>
    <t xml:space="preserve">E0223</t>
  </si>
  <si>
    <t xml:space="preserve">KOP T.KERAMAT</t>
  </si>
  <si>
    <t xml:space="preserve">KOPERASI TANJONG KERAMAT KOTA KINABALU BHD</t>
  </si>
  <si>
    <t xml:space="preserve">E0224</t>
  </si>
  <si>
    <t xml:space="preserve">E0225</t>
  </si>
  <si>
    <t xml:space="preserve">E0226</t>
  </si>
  <si>
    <t xml:space="preserve">KOPERASI GIAT MAJU BERHAD SHOPLOT 1-0-17</t>
  </si>
  <si>
    <t xml:space="preserve">E0227</t>
  </si>
  <si>
    <t xml:space="preserve">KOPERASI BORNEO BERHAD</t>
  </si>
  <si>
    <t xml:space="preserve">E0228</t>
  </si>
  <si>
    <t xml:space="preserve">KOP.T.KERAMAT</t>
  </si>
  <si>
    <t xml:space="preserve">EL503</t>
  </si>
  <si>
    <t xml:space="preserve">P.P.SABAH</t>
  </si>
  <si>
    <t xml:space="preserve">PERBADANAN PINJAMAN SABAH</t>
  </si>
  <si>
    <t xml:space="preserve">EL505</t>
  </si>
  <si>
    <t xml:space="preserve">SABAH T.UNION</t>
  </si>
  <si>
    <t xml:space="preserve">SABAH GOVERMENT TEACHER'S UNION</t>
  </si>
  <si>
    <t xml:space="preserve">EL515</t>
  </si>
  <si>
    <t xml:space="preserve">PER.JURURAWAT</t>
  </si>
  <si>
    <t xml:space="preserve">PERSATUAN JURURAWAT</t>
  </si>
  <si>
    <t xml:space="preserve">EL517</t>
  </si>
  <si>
    <t xml:space="preserve">ETIQA</t>
  </si>
  <si>
    <t xml:space="preserve">ETIQA TAKAFUL</t>
  </si>
  <si>
    <t xml:space="preserve">EL519</t>
  </si>
  <si>
    <t xml:space="preserve">P.CAPITAL</t>
  </si>
  <si>
    <t xml:space="preserve">PERMODALAN CAPITAL BERHAD</t>
  </si>
  <si>
    <t xml:space="preserve">EL530</t>
  </si>
  <si>
    <t xml:space="preserve">EL533</t>
  </si>
  <si>
    <t xml:space="preserve">RCE-YYP</t>
  </si>
  <si>
    <t xml:space="preserve">YAYASAN DEWAN PERNIAGAAN MELAYU PERLIS BHD</t>
  </si>
  <si>
    <t xml:space="preserve">EL535</t>
  </si>
  <si>
    <t xml:space="preserve">PETRONESA</t>
  </si>
  <si>
    <t xml:space="preserve">PETRONESA SDN BHD</t>
  </si>
  <si>
    <t xml:space="preserve">EL539</t>
  </si>
  <si>
    <t xml:space="preserve">PCB</t>
  </si>
  <si>
    <t xml:space="preserve">INFAQ</t>
  </si>
  <si>
    <t xml:space="preserve">UNIT INFAQ LIL-WAQF ANGKASA</t>
  </si>
  <si>
    <t xml:space="preserve">J0200</t>
  </si>
  <si>
    <t xml:space="preserve">KOP KKDS</t>
  </si>
  <si>
    <t xml:space="preserve">KOPERASI KAKITANGAN KERAJAAN DAERAH SEGAMAT BERHAD</t>
  </si>
  <si>
    <t xml:space="preserve">J0202</t>
  </si>
  <si>
    <t xml:space="preserve">KOPERASI KAKITANGAN KERAJAAN MERSING BERHAD .</t>
  </si>
  <si>
    <t xml:space="preserve">J0203</t>
  </si>
  <si>
    <t xml:space="preserve">KOP AKBTB</t>
  </si>
  <si>
    <t xml:space="preserve">KOPERASI ANGGOTA-ANGGOTA KERAJAAN BATU PAHAT BHD.</t>
  </si>
  <si>
    <t xml:space="preserve">J0204</t>
  </si>
  <si>
    <t xml:space="preserve">KOP KKDKB</t>
  </si>
  <si>
    <t xml:space="preserve">KOPERASI KAKITANGAN KERAJAAN DAERAH KLUANG BERHAD</t>
  </si>
  <si>
    <t xml:space="preserve">J0205</t>
  </si>
  <si>
    <t xml:space="preserve">KOP PEGJOHOR</t>
  </si>
  <si>
    <t xml:space="preserve">KOPERASI PEGAWAI KERAJAAN DAERAH JOHOR BAHRU BHD.</t>
  </si>
  <si>
    <t xml:space="preserve">J0206</t>
  </si>
  <si>
    <t xml:space="preserve">KOP KKMTB</t>
  </si>
  <si>
    <t xml:space="preserve">KOPERASI KAKITANGAN KERAJAAN MUAR DGN TANGGUNGAN B</t>
  </si>
  <si>
    <t xml:space="preserve">J0207</t>
  </si>
  <si>
    <t xml:space="preserve">KOP P.JOHOR</t>
  </si>
  <si>
    <t xml:space="preserve">KOPERASI PERUBATAN NEGERI JOHOR BERHAD .</t>
  </si>
  <si>
    <t xml:space="preserve">J0208</t>
  </si>
  <si>
    <t xml:space="preserve">KOP KPPJ</t>
  </si>
  <si>
    <t xml:space="preserve">KOPERASI KAKITANGAN PERKHIDMATAN PENDIDIKAN JOHOR</t>
  </si>
  <si>
    <t xml:space="preserve">J0209</t>
  </si>
  <si>
    <t xml:space="preserve">KOP KKKTB</t>
  </si>
  <si>
    <t xml:space="preserve">KOPERASI KAKITANGAN KERAJAAN KOTA TINGGI BERHAD</t>
  </si>
  <si>
    <t xml:space="preserve">J0210</t>
  </si>
  <si>
    <t xml:space="preserve">KOP PPKPB</t>
  </si>
  <si>
    <t xml:space="preserve">KOPERASI PEGAWAI PERKHIDMATAN KERAJAAN PONTIAN BER</t>
  </si>
  <si>
    <t xml:space="preserve">J0214</t>
  </si>
  <si>
    <t xml:space="preserve">KOP PBJBB</t>
  </si>
  <si>
    <t xml:space="preserve">KOPERASI PERMAI BERSATU JOHOR BAHRU BERHAD .</t>
  </si>
  <si>
    <t xml:space="preserve">J0215</t>
  </si>
  <si>
    <t xml:space="preserve">KOP GURU JB</t>
  </si>
  <si>
    <t xml:space="preserve">KOPERASI GURU-GURU JOHOR BERHAD</t>
  </si>
  <si>
    <t xml:space="preserve">J0217</t>
  </si>
  <si>
    <t xml:space="preserve">KOP GSTJB</t>
  </si>
  <si>
    <t xml:space="preserve">KOPERASI  GURU-GURU SEKOLAH TAMIL JOHOR BERHAD</t>
  </si>
  <si>
    <t xml:space="preserve">J0218</t>
  </si>
  <si>
    <t xml:space="preserve">KOP GMMB</t>
  </si>
  <si>
    <t xml:space="preserve">KOPERASI GURU-GURU MELAYU MUAR BERHAD</t>
  </si>
  <si>
    <t xml:space="preserve">J0219</t>
  </si>
  <si>
    <t xml:space="preserve">KOP PGMB</t>
  </si>
  <si>
    <t xml:space="preserve">KOPERASI PERNIAGAAN GURU-GURU MUAR BERHAD</t>
  </si>
  <si>
    <t xml:space="preserve">J0220</t>
  </si>
  <si>
    <t xml:space="preserve">KOP PKPD</t>
  </si>
  <si>
    <t xml:space="preserve">KOPERASI PEGAWAI DAN KAKITANGAN PENDIDIKAN DAERAH</t>
  </si>
  <si>
    <t xml:space="preserve">J0222</t>
  </si>
  <si>
    <t xml:space="preserve">KOP PPGAJ</t>
  </si>
  <si>
    <t xml:space="preserve">KOPERASI PERUSAHAAN &amp; PERNIAGAAN GURU-GURU AGAMA J</t>
  </si>
  <si>
    <t xml:space="preserve">J0239</t>
  </si>
  <si>
    <t xml:space="preserve">KOP PTIMB</t>
  </si>
  <si>
    <t xml:space="preserve">KOPERASI PERUNDING TAKAFUL IKHLAS MALAYSIA BHD.</t>
  </si>
  <si>
    <t xml:space="preserve">JL505</t>
  </si>
  <si>
    <t xml:space="preserve">KESATUAN PPSM</t>
  </si>
  <si>
    <t xml:space="preserve">KESATUAN PERKHIDMATAN PERGURUAN SEMENANJUNG MALAYS</t>
  </si>
  <si>
    <t xml:space="preserve">JL582</t>
  </si>
  <si>
    <t xml:space="preserve">YAYASAN ZSNJ</t>
  </si>
  <si>
    <t xml:space="preserve">YAYASAN RAJA ZARITH SOFIAH NEGERI JOHOR</t>
  </si>
  <si>
    <t xml:space="preserve">K0001</t>
  </si>
  <si>
    <t xml:space="preserve">KOP BKB</t>
  </si>
  <si>
    <t xml:space="preserve">KOPERASI BUMIPUTRA KEDAH BERHAD</t>
  </si>
  <si>
    <t xml:space="preserve">K0201</t>
  </si>
  <si>
    <t xml:space="preserve">KOP PKBKB</t>
  </si>
  <si>
    <t xml:space="preserve">KOPERASI PEGAWAI-PEGAWAI KERAJAAN BALING KEDAH BER</t>
  </si>
  <si>
    <t xml:space="preserve">K0202</t>
  </si>
  <si>
    <t xml:space="preserve">KOP KGMKB</t>
  </si>
  <si>
    <t xml:space="preserve">KOPERASI GURU-GURU MELAYU KEDAH BERHAD (KGMKB)</t>
  </si>
  <si>
    <t xml:space="preserve">K0204</t>
  </si>
  <si>
    <t xml:space="preserve">KOP JC&amp;PW</t>
  </si>
  <si>
    <t xml:space="preserve">KOPERASI JC&amp;PW PEGAWAI-PEGAWAI KERAJAAN DAERAH KUL</t>
  </si>
  <si>
    <t xml:space="preserve">K0205</t>
  </si>
  <si>
    <t xml:space="preserve">KOP JKKB</t>
  </si>
  <si>
    <t xml:space="preserve">KOPERASI JABATAN KESIHATAN KEDAH BERHAD.</t>
  </si>
  <si>
    <t xml:space="preserve">K0209</t>
  </si>
  <si>
    <t xml:space="preserve">KOP PPU KEDAH</t>
  </si>
  <si>
    <t xml:space="preserve">KOPERASI PEGAWAI2 KERAJAAN NG. KEDAH DARUL AMAN .</t>
  </si>
  <si>
    <t xml:space="preserve">K0213</t>
  </si>
  <si>
    <t xml:space="preserve">KOP PPKDSK</t>
  </si>
  <si>
    <t xml:space="preserve">KOPERASI PEGAWAI-PEGAWAI KERAJAAN DAERAH SIK KEDAH</t>
  </si>
  <si>
    <t xml:space="preserve">K0214</t>
  </si>
  <si>
    <t xml:space="preserve">KOP PKBBK</t>
  </si>
  <si>
    <t xml:space="preserve">KOPERASI PEGAWAI-PEGAWAI KERAJAAN BANDAR BHARU KED</t>
  </si>
  <si>
    <t xml:space="preserve">K0217</t>
  </si>
  <si>
    <t xml:space="preserve">KOPSTKB</t>
  </si>
  <si>
    <t xml:space="preserve">KOPERASI SEKOLAH-SEKOLAH TAMIL KEDAH BERHAD. .</t>
  </si>
  <si>
    <t xml:space="preserve">K0218</t>
  </si>
  <si>
    <t xml:space="preserve">TEACHERS CO-OPERATIVE</t>
  </si>
  <si>
    <t xml:space="preserve">KEDAH/PERLIS CHINESE SCHOOL TEACHERS CO-OPERATIVE</t>
  </si>
  <si>
    <t xml:space="preserve">K0221</t>
  </si>
  <si>
    <t xml:space="preserve">KOP PPUK</t>
  </si>
  <si>
    <t xml:space="preserve">KOPERATIF PEGAWAI-PEGAWAI PEJABAT UGAMA KEDAH</t>
  </si>
  <si>
    <t xml:space="preserve">K0224</t>
  </si>
  <si>
    <t xml:space="preserve">KOP P,KEMAS</t>
  </si>
  <si>
    <t xml:space="preserve">KOPERASI PEGAWAI-PEGAWAI KEMAS NEGERI KEDAH BERHAD</t>
  </si>
  <si>
    <t xml:space="preserve">K0225</t>
  </si>
  <si>
    <t xml:space="preserve">KOP PPPKB</t>
  </si>
  <si>
    <t xml:space="preserve">KOPERASI PEGAWAI PERKHIDMATAN PENDIDIKAN KEDAH BER</t>
  </si>
  <si>
    <t xml:space="preserve">K0227</t>
  </si>
  <si>
    <t xml:space="preserve">KOP PJPJ</t>
  </si>
  <si>
    <t xml:space="preserve">KOPERASI PEGAWAI-PEGAWAI JABATAN PENGANGKUTAN JALA</t>
  </si>
  <si>
    <t xml:space="preserve">K0228</t>
  </si>
  <si>
    <t xml:space="preserve">KOP PBGM</t>
  </si>
  <si>
    <t xml:space="preserve">KOPERASI PERMODALAN DAN KEBAJIKAN GURU-GURU MELAYU</t>
  </si>
  <si>
    <t xml:space="preserve">K0229</t>
  </si>
  <si>
    <t xml:space="preserve">KOPERASI SERBAGUNA KEBANGSAAN BERHAD CAWANGAN NEGE</t>
  </si>
  <si>
    <t xml:space="preserve">BANK KFH</t>
  </si>
  <si>
    <t xml:space="preserve">KL501</t>
  </si>
  <si>
    <t xml:space="preserve">KELABSUKAN</t>
  </si>
  <si>
    <t xml:space="preserve">KELAB SUKAN JABATAN UKUR DAN PEMETAAN KEDAH .</t>
  </si>
  <si>
    <t xml:space="preserve">KL509</t>
  </si>
  <si>
    <t xml:space="preserve">KES PPKC</t>
  </si>
  <si>
    <t xml:space="preserve">KL510</t>
  </si>
  <si>
    <t xml:space="preserve">PERSATUAN GMK</t>
  </si>
  <si>
    <t xml:space="preserve">PERSATUAN GURU-GURU MELAYU KEDAH</t>
  </si>
  <si>
    <t xml:space="preserve">M0001</t>
  </si>
  <si>
    <t xml:space="preserve">KOPERASI PEKERJA-PEKERJA MELAYU MELAKA BERHAD</t>
  </si>
  <si>
    <t xml:space="preserve">M0200</t>
  </si>
  <si>
    <t xml:space="preserve">KOP PKNMB</t>
  </si>
  <si>
    <t xml:space="preserve">KOPERASI PEGAWAI KERAJAAN NEGERI MELAKA BERHAD</t>
  </si>
  <si>
    <t xml:space="preserve">M0201</t>
  </si>
  <si>
    <t xml:space="preserve">KOP KAGUM</t>
  </si>
  <si>
    <t xml:space="preserve">KOPERASI GURU-GURU MELAYU MELAKA BERHAD (KAGUM)</t>
  </si>
  <si>
    <t xml:space="preserve">M0210</t>
  </si>
  <si>
    <t xml:space="preserve">KOP PKMB</t>
  </si>
  <si>
    <t xml:space="preserve">KOPERASI PERUBATAN &amp; KESIHATAN MELAKA BERHAD</t>
  </si>
  <si>
    <t xml:space="preserve">M0216</t>
  </si>
  <si>
    <t xml:space="preserve">KOP KPMB</t>
  </si>
  <si>
    <t xml:space="preserve">KOPERASI KAKITANGAN PENJARA MELAKA BERHAD</t>
  </si>
  <si>
    <t xml:space="preserve">M0219</t>
  </si>
  <si>
    <t xml:space="preserve">KOBETA</t>
  </si>
  <si>
    <t xml:space="preserve">KOPERASI BERSATU TENAGA MALAYSIA BERHAD</t>
  </si>
  <si>
    <t xml:space="preserve">M0223</t>
  </si>
  <si>
    <t xml:space="preserve">M0224</t>
  </si>
  <si>
    <t xml:space="preserve">KOP PUPM</t>
  </si>
  <si>
    <t xml:space="preserve">KOPERASI PEMBANGUNAN USAHAWAN &amp; PENGGUNA MALAYSIA</t>
  </si>
  <si>
    <t xml:space="preserve">M0225</t>
  </si>
  <si>
    <t xml:space="preserve">KOP KEMAS</t>
  </si>
  <si>
    <t xml:space="preserve">KOPERASI KEMAS MELAKA BERHAD (KOPKEM)</t>
  </si>
  <si>
    <t xml:space="preserve">M0227</t>
  </si>
  <si>
    <t xml:space="preserve">KOP POLIS DMB</t>
  </si>
  <si>
    <t xml:space="preserve">KOPERASI POLIS DIRAJA MELAKA BERHAD</t>
  </si>
  <si>
    <t xml:space="preserve">MBS01</t>
  </si>
  <si>
    <t xml:space="preserve">MBSB</t>
  </si>
  <si>
    <t xml:space="preserve">MALAYSIA BUILDING SOCIETY BHD</t>
  </si>
  <si>
    <t xml:space="preserve">MBS02</t>
  </si>
  <si>
    <t xml:space="preserve">MBS03</t>
  </si>
  <si>
    <t xml:space="preserve">MBS06</t>
  </si>
  <si>
    <t xml:space="preserve">MBSB BANK BERHAD CAWANGAN KUANTAN</t>
  </si>
  <si>
    <t xml:space="preserve">MBS11</t>
  </si>
  <si>
    <t xml:space="preserve">MBSB BANK BERHAD CAWANGAN SEREMBAN</t>
  </si>
  <si>
    <t xml:space="preserve">MBS22</t>
  </si>
  <si>
    <t xml:space="preserve">MBS23</t>
  </si>
  <si>
    <t xml:space="preserve">MBSB BANK BERHAD CAWANGAN KUCHING</t>
  </si>
  <si>
    <t xml:space="preserve">MBS27</t>
  </si>
  <si>
    <t xml:space="preserve">MBSB-MIRI</t>
  </si>
  <si>
    <t xml:space="preserve">MBSB BANK BERHAD CAWANGAN MIRI</t>
  </si>
  <si>
    <t xml:space="preserve">MBS29</t>
  </si>
  <si>
    <t xml:space="preserve">MBSB - SANDAKAN</t>
  </si>
  <si>
    <t xml:space="preserve">MBS31</t>
  </si>
  <si>
    <t xml:space="preserve">MBSB-KEMAMAN</t>
  </si>
  <si>
    <t xml:space="preserve">MBSB BANK BERHAD CAWANGAN KEMAMAN</t>
  </si>
  <si>
    <t xml:space="preserve">MBS34</t>
  </si>
  <si>
    <t xml:space="preserve">MBS37</t>
  </si>
  <si>
    <t xml:space="preserve">ML507</t>
  </si>
  <si>
    <t xml:space="preserve">KES PERPERGURUAN</t>
  </si>
  <si>
    <t xml:space="preserve">N0200</t>
  </si>
  <si>
    <t xml:space="preserve">KOP AJPMB</t>
  </si>
  <si>
    <t xml:space="preserve">KOPERASI ANGGOTA JABATAN PENERANGAN MALAYSIA BERHA</t>
  </si>
  <si>
    <t xml:space="preserve">N0201</t>
  </si>
  <si>
    <t xml:space="preserve">KOP GURU NS</t>
  </si>
  <si>
    <t xml:space="preserve">KOPERASI GURU-GURU MELAYU NEGERI SEMBILAN BERHAD</t>
  </si>
  <si>
    <t xml:space="preserve">N0202</t>
  </si>
  <si>
    <t xml:space="preserve">KOP MBK</t>
  </si>
  <si>
    <t xml:space="preserve">KOPERASI MELAYU BERJAWATAN KERAJAAN NG. SEMBILAN B</t>
  </si>
  <si>
    <t xml:space="preserve">N0203</t>
  </si>
  <si>
    <t xml:space="preserve">KOP AKNS</t>
  </si>
  <si>
    <t xml:space="preserve">KOPERASI ANGGOTA-ANGGOTA KERAJAAN NEGERI SEMBILAN</t>
  </si>
  <si>
    <t xml:space="preserve">N0209</t>
  </si>
  <si>
    <t xml:space="preserve">SYA-KSGGUN</t>
  </si>
  <si>
    <t xml:space="preserve">SYARIKAT KERJASAMA SERBAGUNA GURU-GURU UGAMA NEGER</t>
  </si>
  <si>
    <t xml:space="preserve">N0210</t>
  </si>
  <si>
    <t xml:space="preserve">KOP SGSTN</t>
  </si>
  <si>
    <t xml:space="preserve">KOPERASI SERBAGUNA GURU-GURU SEKOLAH TAMIL NEGERI</t>
  </si>
  <si>
    <t xml:space="preserve">N0213</t>
  </si>
  <si>
    <t xml:space="preserve">KOP KKDJ</t>
  </si>
  <si>
    <t xml:space="preserve">KOPERASI KAKITANGAN KERAJAAN DAERAH JELEBU BHD. .</t>
  </si>
  <si>
    <t xml:space="preserve">N0217</t>
  </si>
  <si>
    <t xml:space="preserve">KOPERASI KEMAS NEGERI SEMBILAN BHD</t>
  </si>
  <si>
    <t xml:space="preserve">N0219</t>
  </si>
  <si>
    <t xml:space="preserve">KOP PNSB</t>
  </si>
  <si>
    <t xml:space="preserve">KOPERASI PELADANG NEGERI SEMBILAN BHD .</t>
  </si>
  <si>
    <t xml:space="preserve">P0217</t>
  </si>
  <si>
    <t xml:space="preserve">CO-OPBANK</t>
  </si>
  <si>
    <t xml:space="preserve">BANK PERSATUAN MALAYSIA BERHAD (CAW. BUTTERWORTH)</t>
  </si>
  <si>
    <t xml:space="preserve">PS211</t>
  </si>
  <si>
    <t xml:space="preserve">PS214</t>
  </si>
  <si>
    <t xml:space="preserve">BANK PERSATUAN MALAYSIA BERHAD (CAW. NIBONG TEBAL)</t>
  </si>
  <si>
    <t xml:space="preserve">PS215</t>
  </si>
  <si>
    <t xml:space="preserve">BANK PERSATUAN MALAYSIA BERHAD (CAW. KEPALA BATAS)</t>
  </si>
  <si>
    <t xml:space="preserve">PS217</t>
  </si>
  <si>
    <t xml:space="preserve">BANK PERSATUAN MALAYSIA BERHAD (CAW. BAYAN BARU)</t>
  </si>
  <si>
    <t xml:space="preserve">PS218</t>
  </si>
  <si>
    <t xml:space="preserve">BANK PERSATUAN MALAYSIA BERHAD (CAW.SUNGAI PETANI)</t>
  </si>
  <si>
    <t xml:space="preserve">PS219</t>
  </si>
  <si>
    <t xml:space="preserve">BANK PERSATUAN MALAYSIA BERHAD (CAW. TAIPING)</t>
  </si>
  <si>
    <t xml:space="preserve">PS220</t>
  </si>
  <si>
    <t xml:space="preserve">BANK PERSATUAN MALAYSIA BERHAD (CAW. ALOR SETAR)</t>
  </si>
  <si>
    <t xml:space="preserve">PS221</t>
  </si>
  <si>
    <t xml:space="preserve">BANK PERSATUAN MALAYSIA BERHAD (CAW. IPOH)</t>
  </si>
  <si>
    <t xml:space="preserve">PS222</t>
  </si>
  <si>
    <t xml:space="preserve">BANK PERSATUAN CAWANGAN KANGAR, PERLIS</t>
  </si>
  <si>
    <t xml:space="preserve">PS223</t>
  </si>
  <si>
    <t xml:space="preserve">BANK PERSATUAN MALAYSIA BERHAD</t>
  </si>
  <si>
    <t xml:space="preserve">PS224</t>
  </si>
  <si>
    <t xml:space="preserve">PS225</t>
  </si>
  <si>
    <t xml:space="preserve">BANK PERSATUAN MALAYSIA BERHAD CAW. KUANTAN</t>
  </si>
  <si>
    <t xml:space="preserve">PS226</t>
  </si>
  <si>
    <t xml:space="preserve">PS227</t>
  </si>
  <si>
    <t xml:space="preserve">PS228</t>
  </si>
  <si>
    <t xml:space="preserve">BANK PERSATUAN MALAYSIA BERHAD CAWANGAN JOHOR</t>
  </si>
  <si>
    <t xml:space="preserve">PS229</t>
  </si>
  <si>
    <t xml:space="preserve">KOPERASI BANK PERSATUAN MALAYSIA</t>
  </si>
  <si>
    <t xml:space="preserve">PS230</t>
  </si>
  <si>
    <t xml:space="preserve">PS231</t>
  </si>
  <si>
    <t xml:space="preserve">KOPERASI CO-OPBANK PERTAMA MALAYSIA BERHAD CAWANGA</t>
  </si>
  <si>
    <t xml:space="preserve">PS232</t>
  </si>
  <si>
    <t xml:space="preserve">PS233</t>
  </si>
  <si>
    <t xml:space="preserve">PS234</t>
  </si>
  <si>
    <t xml:space="preserve">PS235</t>
  </si>
  <si>
    <t xml:space="preserve">PS236</t>
  </si>
  <si>
    <t xml:space="preserve">KOPERASI COOPBANK PERTAMA MALAYSIA BERHAD CAWANGAN</t>
  </si>
  <si>
    <t xml:space="preserve">PS237</t>
  </si>
  <si>
    <t xml:space="preserve">PS238</t>
  </si>
  <si>
    <t xml:space="preserve">BANK PERSATUAN</t>
  </si>
  <si>
    <t xml:space="preserve">PS239</t>
  </si>
  <si>
    <t xml:space="preserve">PS240</t>
  </si>
  <si>
    <t xml:space="preserve">PS241</t>
  </si>
  <si>
    <t xml:space="preserve">R0200</t>
  </si>
  <si>
    <t xml:space="preserve">KOP PKN PERLIS</t>
  </si>
  <si>
    <t xml:space="preserve">KOPERASI PEGAWAI-PEGAWAI KERAJAAN NEGERI PERLIS BE</t>
  </si>
  <si>
    <t xml:space="preserve">R0201</t>
  </si>
  <si>
    <t xml:space="preserve">KOP GURU PERLIS</t>
  </si>
  <si>
    <t xml:space="preserve">KOPERASI GURU-GURU MELAYU PERLIS BHD .</t>
  </si>
  <si>
    <t xml:space="preserve">R0203</t>
  </si>
  <si>
    <t xml:space="preserve">KOPERASI  KESIHATAN PERLIS BERHAD .</t>
  </si>
  <si>
    <t xml:space="preserve">R0205</t>
  </si>
  <si>
    <t xml:space="preserve">KOP AKSNP</t>
  </si>
  <si>
    <t xml:space="preserve">KOPERASI ANGGOTA KERAJAAN DAN SWASTA NEGERI PERLIS</t>
  </si>
  <si>
    <t xml:space="preserve">R0207</t>
  </si>
  <si>
    <t xml:space="preserve">KOP PGMPB</t>
  </si>
  <si>
    <t xml:space="preserve">KOPERASI PERMODALAN GURU-GURU MELAYU PERLIS BERHAD</t>
  </si>
  <si>
    <t xml:space="preserve">R0208</t>
  </si>
  <si>
    <t xml:space="preserve">KOPKEMAS</t>
  </si>
  <si>
    <t xml:space="preserve">KOPERASI KEMAJUAN MASYARAKAT NG.PERLIS (KOPKEMAS)</t>
  </si>
  <si>
    <t xml:space="preserve">R0211</t>
  </si>
  <si>
    <t xml:space="preserve">KOP JOMPB</t>
  </si>
  <si>
    <t xml:space="preserve">KOPERASI JAMAIYAH ORANG-ORANG MELAYU PERLIS BERHAD</t>
  </si>
  <si>
    <t xml:space="preserve">RHB</t>
  </si>
  <si>
    <t xml:space="preserve">RHB-IDSB</t>
  </si>
  <si>
    <t xml:space="preserve">RL511</t>
  </si>
  <si>
    <t xml:space="preserve">S0200</t>
  </si>
  <si>
    <t xml:space="preserve">KOPERKASA</t>
  </si>
  <si>
    <t xml:space="preserve">KOPERASI KOPERKASA SARAWAK BERHAD</t>
  </si>
  <si>
    <t xml:space="preserve">S0201</t>
  </si>
  <si>
    <t xml:space="preserve">S0202</t>
  </si>
  <si>
    <t xml:space="preserve">KOP ANIB</t>
  </si>
  <si>
    <t xml:space="preserve">KOPERASI ANIB BERHAD</t>
  </si>
  <si>
    <t xml:space="preserve">S0203</t>
  </si>
  <si>
    <t xml:space="preserve">KOP GURBERHAD</t>
  </si>
  <si>
    <t xml:space="preserve">KOPERASI GURU BUMIPUTERA SARAWAK BERHAD (KOBAGUS B</t>
  </si>
  <si>
    <t xml:space="preserve">S0204</t>
  </si>
  <si>
    <t xml:space="preserve">KOP KASKASTAM</t>
  </si>
  <si>
    <t xml:space="preserve">KOPERASI KASTAM SARAWAK BHD.</t>
  </si>
  <si>
    <t xml:space="preserve">S0206</t>
  </si>
  <si>
    <t xml:space="preserve">KOP K.SARAWAK</t>
  </si>
  <si>
    <t xml:space="preserve">KOPERASI KERJASAMA SARAWAK BERHAD</t>
  </si>
  <si>
    <t xml:space="preserve">S0207</t>
  </si>
  <si>
    <t xml:space="preserve">KOP KOPPES</t>
  </si>
  <si>
    <t xml:space="preserve">KOPERASI KOPPES  SARAWAK BERHAD</t>
  </si>
  <si>
    <t xml:space="preserve">S0210</t>
  </si>
  <si>
    <t xml:space="preserve">KOTANISA</t>
  </si>
  <si>
    <t xml:space="preserve">S0212</t>
  </si>
  <si>
    <t xml:space="preserve">KOJAKSA</t>
  </si>
  <si>
    <t xml:space="preserve">KOPERASI KOJAKSA SARAWAK BERHAD .</t>
  </si>
  <si>
    <t xml:space="preserve">S0217</t>
  </si>
  <si>
    <t xml:space="preserve">GAB.KOP SARAWAK</t>
  </si>
  <si>
    <t xml:space="preserve">GABUNGAN KOPERASI SARAWAK BHD</t>
  </si>
  <si>
    <t xml:space="preserve">S0218</t>
  </si>
  <si>
    <t xml:space="preserve">S0219</t>
  </si>
  <si>
    <t xml:space="preserve">KOPERASI KOPPES SARAWAK BHD</t>
  </si>
  <si>
    <t xml:space="preserve">S0220</t>
  </si>
  <si>
    <t xml:space="preserve">KOP AKSB</t>
  </si>
  <si>
    <t xml:space="preserve">KOPERASI AUTOMOBIL KUCHING SARAWAK BERHAD</t>
  </si>
  <si>
    <t xml:space="preserve">S0221</t>
  </si>
  <si>
    <t xml:space="preserve">KOP PKNSB</t>
  </si>
  <si>
    <t xml:space="preserve">KOPERASI PEKERJA KESIHATAN NEGERI SARAWAK BERHAD</t>
  </si>
  <si>
    <t xml:space="preserve">S0223</t>
  </si>
  <si>
    <t xml:space="preserve">KOPPDRM</t>
  </si>
  <si>
    <t xml:space="preserve">KOPERASI PDRM</t>
  </si>
  <si>
    <t xml:space="preserve">S0224</t>
  </si>
  <si>
    <t xml:space="preserve">SL507</t>
  </si>
  <si>
    <t xml:space="preserve">SARAWAK TEACHER UNION</t>
  </si>
  <si>
    <t xml:space="preserve">SARAWAK TEACHER'S UNION</t>
  </si>
  <si>
    <t xml:space="preserve">SL519</t>
  </si>
  <si>
    <t xml:space="preserve">SL523</t>
  </si>
  <si>
    <t xml:space="preserve">KES GB.SARAWAK</t>
  </si>
  <si>
    <t xml:space="preserve">KESATUAN GURU-GURU BUMIPUTRA SARAWAK</t>
  </si>
  <si>
    <t xml:space="preserve">SL530</t>
  </si>
  <si>
    <t xml:space="preserve">SL533</t>
  </si>
  <si>
    <t xml:space="preserve">KESATUAN PKAS</t>
  </si>
  <si>
    <t xml:space="preserve">KESATUAN PEMBANTU KESIHATAN AWAM SARAWAK</t>
  </si>
  <si>
    <t xml:space="preserve">SL544</t>
  </si>
  <si>
    <t xml:space="preserve">SL545</t>
  </si>
  <si>
    <t xml:space="preserve">SL554</t>
  </si>
  <si>
    <t xml:space="preserve">T0201</t>
  </si>
  <si>
    <t xml:space="preserve">KOP KK.TERENGGANU</t>
  </si>
  <si>
    <t xml:space="preserve">KOPERASI KAKITANGAN KERAJAAN TERENGGANU BERHAD</t>
  </si>
  <si>
    <t xml:space="preserve">T0203</t>
  </si>
  <si>
    <t xml:space="preserve">KOP WPTB</t>
  </si>
  <si>
    <t xml:space="preserve">KOPERASI WARGA PENDIDIKAN TERENGGANU BERHAD</t>
  </si>
  <si>
    <t xml:space="preserve">T0204</t>
  </si>
  <si>
    <t xml:space="preserve">KOP GMB</t>
  </si>
  <si>
    <t xml:space="preserve">KOPERASI GURU-GURU MELAYU BESUT</t>
  </si>
  <si>
    <t xml:space="preserve">T0205</t>
  </si>
  <si>
    <t xml:space="preserve">KOPPPUT</t>
  </si>
  <si>
    <t xml:space="preserve">T0206</t>
  </si>
  <si>
    <t xml:space="preserve">KOKEMAS</t>
  </si>
  <si>
    <t xml:space="preserve">KOPERASI KEMAS TERENGGANU BERHAD (KOKEMAS)</t>
  </si>
  <si>
    <t xml:space="preserve">T0208</t>
  </si>
  <si>
    <t xml:space="preserve">KOP PGMTB</t>
  </si>
  <si>
    <t xml:space="preserve">KOPERASI PERMODALAN GURU-GURU MELAYU TERENGGANU BE</t>
  </si>
  <si>
    <t xml:space="preserve">T0210</t>
  </si>
  <si>
    <t xml:space="preserve">KOP PPTB</t>
  </si>
  <si>
    <t xml:space="preserve">KOPERASI PEGAWAI-PEGAWAI PEKERANIAN TERENGGANU BER</t>
  </si>
  <si>
    <t xml:space="preserve">T0214</t>
  </si>
  <si>
    <t xml:space="preserve">KOP KTB</t>
  </si>
  <si>
    <t xml:space="preserve">KOPERASI KESIHATAN TERENGGANU BERHAD</t>
  </si>
  <si>
    <t xml:space="preserve">T0216</t>
  </si>
  <si>
    <t xml:space="preserve">TL505</t>
  </si>
  <si>
    <t xml:space="preserve">KESATUAN PPKM</t>
  </si>
  <si>
    <t xml:space="preserve">KESATUAN PERKHIDMATAN PERGURUAN KEBANGSAAN MALAYSI</t>
  </si>
  <si>
    <t xml:space="preserve">W0002</t>
  </si>
  <si>
    <t xml:space="preserve">UKHWAH</t>
  </si>
  <si>
    <t xml:space="preserve">KOPERASI UKHWAH MALAYSIA BERHAD</t>
  </si>
  <si>
    <t xml:space="preserve">W0003</t>
  </si>
  <si>
    <t xml:space="preserve">KOP USAMUDA</t>
  </si>
  <si>
    <t xml:space="preserve">KOPERASI USAHAWAN MUDA MALAYSIA BERHAD</t>
  </si>
  <si>
    <t xml:space="preserve">W0006</t>
  </si>
  <si>
    <t xml:space="preserve">KOWAJA</t>
  </si>
  <si>
    <t xml:space="preserve">KOPERASI WAWASAN PEKERJA-PEKERJA BERHAD (KOWAJA)</t>
  </si>
  <si>
    <t xml:space="preserve">W0007</t>
  </si>
  <si>
    <t xml:space="preserve">KOSPEND</t>
  </si>
  <si>
    <t xml:space="preserve">KOPERASI PENDIDIKAN BERHAD (KOSPEND) (KOSPEND - KF</t>
  </si>
  <si>
    <t xml:space="preserve">W0009</t>
  </si>
  <si>
    <t xml:space="preserve">KOPERASI PERKASA MALAYSIA BERHAD</t>
  </si>
  <si>
    <t xml:space="preserve">W0011</t>
  </si>
  <si>
    <t xml:space="preserve">W0012</t>
  </si>
  <si>
    <t xml:space="preserve">W0015</t>
  </si>
  <si>
    <t xml:space="preserve">KOPUTRI</t>
  </si>
  <si>
    <t xml:space="preserve">KOPERASI PUTRI TERBILANG MALAYSIA BHD</t>
  </si>
  <si>
    <t xml:space="preserve">W0016</t>
  </si>
  <si>
    <t xml:space="preserve">KOPERASI PERKHIDMATAN BERHAD</t>
  </si>
  <si>
    <t xml:space="preserve">W0017</t>
  </si>
  <si>
    <t xml:space="preserve">KOPERASI PERDANA NASIONAL MALAYSIA BERHAD</t>
  </si>
  <si>
    <t xml:space="preserve">W0018</t>
  </si>
  <si>
    <t xml:space="preserve">KOP JIMAT</t>
  </si>
  <si>
    <t xml:space="preserve">KOPERASI JIMAT CERMAT &amp; PINJAMAN MERCANTILE BERHAD</t>
  </si>
  <si>
    <t xml:space="preserve">W0023</t>
  </si>
  <si>
    <t xml:space="preserve">W0026</t>
  </si>
  <si>
    <t xml:space="preserve">KOP PENPEKERJA</t>
  </si>
  <si>
    <t xml:space="preserve">KOPERASI PENGUSAHA PEKERJA MALAYSIA BERHAD.</t>
  </si>
  <si>
    <t xml:space="preserve">W0027</t>
  </si>
  <si>
    <t xml:space="preserve">KOP BELIA</t>
  </si>
  <si>
    <t xml:space="preserve">KOPERASI BELIA NASIONAL BERHAD</t>
  </si>
  <si>
    <t xml:space="preserve">W0028</t>
  </si>
  <si>
    <t xml:space="preserve">KOSETIA</t>
  </si>
  <si>
    <t xml:space="preserve">KOPERASI PERKHIDMATAN SETIA BERHAD(KOSETIA)</t>
  </si>
  <si>
    <t xml:space="preserve">W0029</t>
  </si>
  <si>
    <t xml:space="preserve">W0030</t>
  </si>
  <si>
    <t xml:space="preserve">W0031</t>
  </si>
  <si>
    <t xml:space="preserve">KOPSIM</t>
  </si>
  <si>
    <t xml:space="preserve">KOPERASI SIMPANAN DAN KREDIT BERSATU MALAYSIA</t>
  </si>
  <si>
    <t xml:space="preserve">W0034</t>
  </si>
  <si>
    <t xml:space="preserve">W0035</t>
  </si>
  <si>
    <t xml:space="preserve">W0036</t>
  </si>
  <si>
    <t xml:space="preserve">W0037</t>
  </si>
  <si>
    <t xml:space="preserve">KOP Y.GURU</t>
  </si>
  <si>
    <t xml:space="preserve">KOPERASI YAYASAN GURU MALAYSIA BERHAD</t>
  </si>
  <si>
    <t xml:space="preserve">W0038</t>
  </si>
  <si>
    <t xml:space="preserve">W0040</t>
  </si>
  <si>
    <t xml:space="preserve">W0041</t>
  </si>
  <si>
    <t xml:space="preserve">KOPERASI PERDANA NASIONAL MALAYSIA BERHAD (KOPRIMA</t>
  </si>
  <si>
    <t xml:space="preserve">W0042</t>
  </si>
  <si>
    <t xml:space="preserve">KOP BUPB</t>
  </si>
  <si>
    <t xml:space="preserve">KOPERASI BINA UMMAH PAHANG BERHAD</t>
  </si>
  <si>
    <t xml:space="preserve">W0043</t>
  </si>
  <si>
    <t xml:space="preserve">W0045</t>
  </si>
  <si>
    <t xml:space="preserve">KOPERASI PERKHIDMATAN SETIA BERHAD</t>
  </si>
  <si>
    <t xml:space="preserve">W0047</t>
  </si>
  <si>
    <t xml:space="preserve">KOPJPM</t>
  </si>
  <si>
    <t xml:space="preserve">KOPERASI PEKERJA- PEKERJA JABATAN PERDANA MENTERI</t>
  </si>
  <si>
    <t xml:space="preserve">W0050</t>
  </si>
  <si>
    <t xml:space="preserve">KOBENA</t>
  </si>
  <si>
    <t xml:space="preserve">KOPERASI BELIA NASIONAL BERHAD (KOBENA)</t>
  </si>
  <si>
    <t xml:space="preserve">W0051</t>
  </si>
  <si>
    <t xml:space="preserve">SUJANA</t>
  </si>
  <si>
    <t xml:space="preserve">KOPERASI SUJANA MALAYSIA BERHAD</t>
  </si>
  <si>
    <t xml:space="preserve">W0052</t>
  </si>
  <si>
    <t xml:space="preserve">W0054</t>
  </si>
  <si>
    <t xml:space="preserve">W0055</t>
  </si>
  <si>
    <t xml:space="preserve">W0056</t>
  </si>
  <si>
    <t xml:space="preserve">KOPERASI PUTRI TERBILANG MALAYSIA BERHAD</t>
  </si>
  <si>
    <t xml:space="preserve">W0057</t>
  </si>
  <si>
    <t xml:space="preserve">KOP COOP2U</t>
  </si>
  <si>
    <t xml:space="preserve">KOPERASI  COOP2U 6-2 SENTUL RAYA , BOULEVARD</t>
  </si>
  <si>
    <t xml:space="preserve">W0058</t>
  </si>
  <si>
    <t xml:space="preserve">KOP SIMPANAN</t>
  </si>
  <si>
    <t xml:space="preserve">KOPERASI SIMPANAN DAN KREDIT BERSATU MALAYSIA BERH</t>
  </si>
  <si>
    <t xml:space="preserve">W0060</t>
  </si>
  <si>
    <t xml:space="preserve">W0065</t>
  </si>
  <si>
    <t xml:space="preserve">KOPERASI PERKHIDMATAN BERHAD (KOHIDMAS)</t>
  </si>
  <si>
    <t xml:space="preserve">W0066</t>
  </si>
  <si>
    <t xml:space="preserve">W0068</t>
  </si>
  <si>
    <t xml:space="preserve">KOP KKPP</t>
  </si>
  <si>
    <t xml:space="preserve">KOPERASI KESATUAN KEBANGSAAN PEKERJA-PEKERJA PERDA</t>
  </si>
  <si>
    <t xml:space="preserve">W0069</t>
  </si>
  <si>
    <t xml:space="preserve">W0071</t>
  </si>
  <si>
    <t xml:space="preserve">KOP WEKONOMI</t>
  </si>
  <si>
    <t xml:space="preserve">KOPERASI WAWASAN EKONOMI MALAYSIA BERHAD</t>
  </si>
  <si>
    <t xml:space="preserve">W0072</t>
  </si>
  <si>
    <t xml:space="preserve">W0074</t>
  </si>
  <si>
    <t xml:space="preserve">KOP SUJANA</t>
  </si>
  <si>
    <t xml:space="preserve">WL501</t>
  </si>
  <si>
    <t xml:space="preserve">KES.PPK</t>
  </si>
  <si>
    <t xml:space="preserve">KESATUAN PERKHIDMATAN PERGURUAN KEBANGSAAN IBU PEJ</t>
  </si>
  <si>
    <t xml:space="preserve">WL513</t>
  </si>
  <si>
    <t xml:space="preserve">TAKAFUL</t>
  </si>
  <si>
    <t xml:space="preserve">TAKAFUL IKHLAS BHD</t>
  </si>
  <si>
    <t xml:space="preserve">WL516</t>
  </si>
  <si>
    <t xml:space="preserve">BANK ISLAM MALAYSIA BRHAD</t>
  </si>
  <si>
    <t xml:space="preserve">WL519</t>
  </si>
  <si>
    <t xml:space="preserve">IDSB</t>
  </si>
  <si>
    <t xml:space="preserve">I DESTINASI SDN BHD</t>
  </si>
  <si>
    <t xml:space="preserve">WL521</t>
  </si>
  <si>
    <t xml:space="preserve">WL524</t>
  </si>
  <si>
    <t xml:space="preserve">PTPTN</t>
  </si>
  <si>
    <t xml:space="preserve">WL530</t>
  </si>
  <si>
    <t xml:space="preserve">AMANAH RAYA</t>
  </si>
  <si>
    <t xml:space="preserve">AMANAH RAYA CAPITAL SDN BHD</t>
  </si>
  <si>
    <t xml:space="preserve">WL549</t>
  </si>
  <si>
    <t xml:space="preserve">SME BANK</t>
  </si>
  <si>
    <t xml:space="preserve">BANK PERUSAHAAN KECIL &amp; SEDERHANA MALAYSIA BHD</t>
  </si>
  <si>
    <t xml:space="preserve">WL553</t>
  </si>
  <si>
    <t xml:space="preserve">WL560</t>
  </si>
  <si>
    <t xml:space="preserve">WL561</t>
  </si>
  <si>
    <t xml:space="preserve">OKB</t>
  </si>
  <si>
    <t xml:space="preserve">YAYASAN KEBAJIKAN OKB</t>
  </si>
  <si>
    <t xml:space="preserve">WL565</t>
  </si>
  <si>
    <t xml:space="preserve">WL567</t>
  </si>
  <si>
    <t xml:space="preserve">KNSB</t>
  </si>
  <si>
    <t xml:space="preserve">KADAR NIAGA SDN BHD</t>
  </si>
  <si>
    <t xml:space="preserve">WL571</t>
  </si>
  <si>
    <t xml:space="preserve">YAYASAN PAM</t>
  </si>
  <si>
    <t xml:space="preserve">WL574</t>
  </si>
  <si>
    <t xml:space="preserve">KES JPKK</t>
  </si>
  <si>
    <t xml:space="preserve">KESATUAN JURURAWAT PERGIGIAN KEMENTERIAN KESIHATAN</t>
  </si>
  <si>
    <t xml:space="preserve">WL602</t>
  </si>
  <si>
    <t xml:space="preserve">WL613</t>
  </si>
  <si>
    <t xml:space="preserve">WL616</t>
  </si>
  <si>
    <t xml:space="preserve">YAYASAN KBB</t>
  </si>
  <si>
    <t xml:space="preserve">WL620</t>
  </si>
  <si>
    <t xml:space="preserve">EVERGREEN CREDIT</t>
  </si>
  <si>
    <t xml:space="preserve">EVERGREEN CREDIT EXPRESS SDN BHD</t>
  </si>
  <si>
    <t xml:space="preserve">YIR</t>
  </si>
  <si>
    <t xml:space="preserve">RCE-YIR</t>
  </si>
  <si>
    <t xml:space="preserve">YAYASAN IHSAN RAKYAT</t>
  </si>
  <si>
    <t xml:space="preserve">A0238</t>
  </si>
  <si>
    <t xml:space="preserve">KOP AKTB</t>
  </si>
  <si>
    <t xml:space="preserve">KOPERASI ANGGOTA KERAJAAN TAIPING BERHAD .</t>
  </si>
  <si>
    <t xml:space="preserve">PAKEJ</t>
  </si>
  <si>
    <t xml:space="preserve">KADAR</t>
  </si>
  <si>
    <t xml:space="preserve">Remark</t>
  </si>
  <si>
    <t xml:space="preserve">YYP Yuran RM20</t>
  </si>
  <si>
    <t xml:space="preserve">yuran RM30</t>
  </si>
  <si>
    <t xml:space="preserve">A0213</t>
  </si>
  <si>
    <t xml:space="preserve">KOP PPHB</t>
  </si>
  <si>
    <t xml:space="preserve">KOPERASI PEKERJA-PEKERJA HOSPITAL BAHAGIA HULU KIN</t>
  </si>
  <si>
    <t xml:space="preserve">BP046</t>
  </si>
  <si>
    <t xml:space="preserve">AGROBANK CAWANGAN KAMPUNG GAJAH .</t>
  </si>
  <si>
    <t xml:space="preserve">B0373</t>
  </si>
  <si>
    <t xml:space="preserve">W0004</t>
  </si>
  <si>
    <t xml:space="preserve">MBS25</t>
  </si>
  <si>
    <t xml:space="preserve">MBSB BANK BERHAD CAWANGAN BANGI</t>
  </si>
  <si>
    <t xml:space="preserve">A0212</t>
  </si>
  <si>
    <t xml:space="preserve">KOP MTMB</t>
  </si>
  <si>
    <t xml:space="preserve">KOPERASI MALIMJAYA TANJONG MALIM BERHAD</t>
  </si>
  <si>
    <t xml:space="preserve">NAME :</t>
  </si>
  <si>
    <t xml:space="preserve">Pakej :</t>
  </si>
  <si>
    <t xml:space="preserve">IC :</t>
  </si>
  <si>
    <t xml:space="preserve">APPROVED DATE</t>
  </si>
  <si>
    <t xml:space="preserve">FACILITY</t>
  </si>
  <si>
    <t xml:space="preserve">TOTAL OUTSTANDING</t>
  </si>
  <si>
    <t xml:space="preserve">DATE BAL. UPDATED</t>
  </si>
  <si>
    <t xml:space="preserve">LOAN LIMIT</t>
  </si>
  <si>
    <t xml:space="preserve">ANSURAN BULANAN       (luar payslip)</t>
  </si>
  <si>
    <t xml:space="preserve">ANSURAN BULANAN          Slip Gaji</t>
  </si>
  <si>
    <t xml:space="preserve">Pendapatan Tetap</t>
  </si>
  <si>
    <t xml:space="preserve">CCRIS</t>
  </si>
  <si>
    <t xml:space="preserve">CTOS :</t>
  </si>
  <si>
    <t xml:space="preserve">Slip Gaji</t>
  </si>
  <si>
    <t xml:space="preserve">Side Income</t>
  </si>
  <si>
    <t xml:space="preserve">Tolak Overlap</t>
  </si>
  <si>
    <t xml:space="preserve">RAMCI :</t>
  </si>
  <si>
    <t xml:space="preserve">Sara Hidup </t>
  </si>
  <si>
    <t xml:space="preserve">CCRIS :</t>
  </si>
  <si>
    <t xml:space="preserve">Potongan Loan Baru</t>
  </si>
  <si>
    <t xml:space="preserve">Adjust Utk Layak DSR</t>
  </si>
  <si>
    <t xml:space="preserve">OTHERS :</t>
  </si>
  <si>
    <t xml:space="preserve">DSR  =</t>
  </si>
  <si>
    <t xml:space="preserve">Gaji &gt; 3K - DSR 85% NDI 600</t>
  </si>
  <si>
    <t xml:space="preserve">Gaji &lt; 3K - 60% NDI 600</t>
  </si>
  <si>
    <t xml:space="preserve">PIBB</t>
  </si>
  <si>
    <t xml:space="preserve">Sara Hidup +400 Rural/+700 Urban</t>
  </si>
  <si>
    <t xml:space="preserve">AIB</t>
  </si>
  <si>
    <t xml:space="preserve">Gaji &lt; 3K - 60%</t>
  </si>
  <si>
    <t xml:space="preserve">Gaji &gt; 5K - 80%</t>
  </si>
  <si>
    <t xml:space="preserve">Gaji &gt; 3K -80%Rural/ 60%Urban</t>
  </si>
  <si>
    <t xml:space="preserve">PIBB - SARA HIDUP - RM700</t>
  </si>
  <si>
    <t xml:space="preserve">SELURUH KL, SELANGOR, PUTRAJAYA, PENANG, NS &amp; LABUAN</t>
  </si>
  <si>
    <t xml:space="preserve">BANDAR = KUANTAN, IPOH, BANDAR MELAKA, AYER KEROH, JB, KULAI, PASIR GUDANG, KK &amp; KUCHING</t>
  </si>
  <si>
    <t xml:space="preserve">PENGIRAAN PERATUSAN DSR - AMBANK (AIB)</t>
  </si>
  <si>
    <t xml:space="preserve">NAMA</t>
  </si>
  <si>
    <t xml:space="preserve">GAJI KASAR (Tetap)</t>
  </si>
  <si>
    <t xml:space="preserve">PERKARA</t>
  </si>
  <si>
    <t xml:space="preserve">A)  Potongan Statutory (Slip Gaji) - Akan Tambah Balik</t>
  </si>
  <si>
    <t xml:space="preserve">EPF </t>
  </si>
  <si>
    <t xml:space="preserve">SOCSO</t>
  </si>
  <si>
    <t xml:space="preserve">ASB</t>
  </si>
  <si>
    <t xml:space="preserve">ZAKAT</t>
  </si>
  <si>
    <t xml:space="preserve">LAIN-LAIN </t>
  </si>
  <si>
    <t xml:space="preserve">JUMLAH - A</t>
  </si>
  <si>
    <t xml:space="preserve">B)  Komitmen Pinjaman (Laporan CCRIS) </t>
  </si>
  <si>
    <t xml:space="preserve">Pinjaman PERUMAHAN</t>
  </si>
  <si>
    <t xml:space="preserve">Pinjaman KENDERAAN</t>
  </si>
  <si>
    <t xml:space="preserve">Kad Kredit (5% dari Hutang)</t>
  </si>
  <si>
    <t xml:space="preserve">Pinjaman Peribadi - Luar Slip Gaji</t>
  </si>
  <si>
    <t xml:space="preserve">Lain-Lian Hutang </t>
  </si>
  <si>
    <t xml:space="preserve">JUMLAH - B</t>
  </si>
  <si>
    <t xml:space="preserve">C) Cadangan Ansuran Pinjaman Pakej (BP)</t>
  </si>
  <si>
    <t xml:space="preserve">Potongan Dari Slip Gaji (Selepas tolak Ansuran Overlap)</t>
  </si>
  <si>
    <t xml:space="preserve">Intransit (MBSB)</t>
  </si>
  <si>
    <t xml:space="preserve">Cadangan  Ansuran Baru utk Pinjaman Baru</t>
  </si>
  <si>
    <t xml:space="preserve">JUMLAH - C</t>
  </si>
  <si>
    <t xml:space="preserve">JUMLAH KOMITMEN ANSURAN  (B+C-A)</t>
  </si>
  <si>
    <t xml:space="preserve">D) SIDE Income - </t>
  </si>
  <si>
    <t xml:space="preserve">Kereta dgn BORANG AKUAN (reduce 50%)</t>
  </si>
  <si>
    <t xml:space="preserve">OT (Ambil Purata 6 bulan X 50%)</t>
  </si>
  <si>
    <t xml:space="preserve">Tenancy Agreement - 80%</t>
  </si>
  <si>
    <t xml:space="preserve">BONUS atau Divenden</t>
  </si>
  <si>
    <t xml:space="preserve">JUMLAH - D</t>
  </si>
  <si>
    <t xml:space="preserve">Peratusan Nisbah Pembayaran Balik Hutang (DSR)</t>
  </si>
  <si>
    <t xml:space="preserve">SEMUA BAYARAN ANSURAN</t>
  </si>
  <si>
    <t xml:space="preserve">=</t>
  </si>
  <si>
    <t xml:space="preserve">Pendapatan Kasar  Dari Slip Gaji</t>
  </si>
  <si>
    <t xml:space="preserve">NOTA :</t>
  </si>
  <si>
    <t xml:space="preserve">1)</t>
  </si>
  <si>
    <t xml:space="preserve">TIADA Sara Hidup diambil kira</t>
  </si>
  <si>
    <t xml:space="preserve">2)</t>
  </si>
  <si>
    <t xml:space="preserve">Kad Kredit - ambil 5% dari Outstanding</t>
  </si>
  <si>
    <t xml:space="preserve"> Variable Income (OT, non-fixed allowance) - Take 50% only</t>
  </si>
  <si>
    <t xml:space="preserve">3)</t>
  </si>
  <si>
    <t xml:space="preserve">Potongan Statutory berikut blh tambah balik :-</t>
  </si>
  <si>
    <t xml:space="preserve">4)</t>
  </si>
  <si>
    <t xml:space="preserve">EPF/SOCSO/ASB/Tabung Haji/Insurance/Zakat</t>
  </si>
  <si>
    <t xml:space="preserve">5)</t>
  </si>
  <si>
    <t xml:space="preserve">Debts Service Ratio (DSR) matrix</t>
  </si>
  <si>
    <t xml:space="preserve">RM3,000 below</t>
  </si>
  <si>
    <t xml:space="preserve">RM3,000 and above - RURAL</t>
  </si>
  <si>
    <t xml:space="preserve">RM5,000 and above</t>
  </si>
  <si>
    <t xml:space="preserve">GAJI &lt; RM3K = 60% , GAJI 3K – RM5K = 60% URBAN / 80% RURAL</t>
  </si>
  <si>
    <t xml:space="preserve">GAJI &gt;RM5K = 80%</t>
  </si>
  <si>
    <t xml:space="preserve">KATEGORI URBAN</t>
  </si>
  <si>
    <t xml:space="preserve">SELURUH KL, PUTRAJAYA, PENANG &amp; LABUAN</t>
  </si>
  <si>
    <t xml:space="preserve">SELANGOR = SHAH ALAM, PJ, KLANG, KAJANG, SUBANG &amp; SEPANG</t>
  </si>
  <si>
    <t xml:space="preserve">MELAKA = BANDAR MELAKA &amp; AYER KEROH</t>
  </si>
  <si>
    <t xml:space="preserve">JOHOR = BATU PAHAT, GELANG PATAH, KULAI, JB, PASIR GUDANG, TEBRAU, PULAI</t>
  </si>
  <si>
    <t xml:space="preserve">PENGIRAAN PERATUSAN DSR - PiBB</t>
  </si>
  <si>
    <t xml:space="preserve">EPF  &amp; SOCSO</t>
  </si>
  <si>
    <t xml:space="preserve">Tabung Haji</t>
  </si>
  <si>
    <t xml:space="preserve">Insurance</t>
  </si>
  <si>
    <t xml:space="preserve">LAIN-LAIN (Zakat)</t>
  </si>
  <si>
    <t xml:space="preserve">B)  Komitmen Pinjaman (Laporan CCRIS) - wajib disytiharkan</t>
  </si>
  <si>
    <t xml:space="preserve">C) Cadangan Ansuran Pinjaman Pakej (PiBB)</t>
  </si>
  <si>
    <t xml:space="preserve">Kos SARA HIDUP (400-Luar Bandar atau 700-Bandar)</t>
  </si>
  <si>
    <t xml:space="preserve">D) SIDE Income - (70% dari Pendapatan berikut)</t>
  </si>
  <si>
    <t xml:space="preserve">Tenancy Agreement</t>
  </si>
  <si>
    <t xml:space="preserve">OT (Ambil Purata 6 bulan X 70%)</t>
  </si>
  <si>
    <t xml:space="preserve">Divenden</t>
  </si>
  <si>
    <t xml:space="preserve">%</t>
  </si>
  <si>
    <t xml:space="preserve">PiBB Approved DSR below 100%</t>
  </si>
  <si>
    <t xml:space="preserve">Sara Hidup RM400 utk Luar Bandar &amp; PERLIS / KEDAH / KELANTAN / TENGGANU</t>
  </si>
  <si>
    <t xml:space="preserve"> Bandar RM700 (Selangor, Klang Valley, Ibu Negeri setiap Negeri)</t>
  </si>
  <si>
    <t xml:space="preserve">Side Income Kiraan X 70% :-</t>
  </si>
  <si>
    <t xml:space="preserve">Tenancy Agreement </t>
  </si>
  <si>
    <t xml:space="preserve">OT</t>
  </si>
  <si>
    <t xml:space="preserve">6)</t>
  </si>
  <si>
    <t xml:space="preserve">Loan perumahan dgn join name , kiraan DSR blh bahagi 2.</t>
  </si>
  <si>
    <t xml:space="preserve">CCRIS report akan tunjukan "JV" </t>
  </si>
  <si>
    <t xml:space="preserve">7)</t>
  </si>
  <si>
    <t xml:space="preserve">CCRIS -Jika ada 3 MIA dimana adalah potongan Angkasa, maka blh diterima juga</t>
  </si>
  <si>
    <t xml:space="preserve">8)</t>
  </si>
  <si>
    <t xml:space="preserve">eTR section E utk Blacklist dimana jika dibawah RM1,000 seperti Telco, Singer, AEON dll boleh diabaikan</t>
  </si>
  <si>
    <t xml:space="preserve">AGENSI NAMA</t>
  </si>
  <si>
    <t xml:space="preserve">AGENSI CODE</t>
  </si>
  <si>
    <t xml:space="preserve">ANALISA PENJIMATAN</t>
  </si>
  <si>
    <t xml:space="preserve">DATE</t>
  </si>
  <si>
    <t xml:space="preserve">Majikan</t>
  </si>
  <si>
    <t xml:space="preserve">Agensi Overlap</t>
  </si>
  <si>
    <t xml:space="preserve">BAKI Tenure (bulan)</t>
  </si>
  <si>
    <t xml:space="preserve">BAKI Hutang</t>
  </si>
  <si>
    <t xml:space="preserve">Kadar Loan - %</t>
  </si>
  <si>
    <t xml:space="preserve">Penjimatan</t>
  </si>
  <si>
    <t xml:space="preserve">Jumlah Penjimatan</t>
  </si>
  <si>
    <t xml:space="preserve">Selama </t>
  </si>
  <si>
    <t xml:space="preserve">Bulan</t>
  </si>
  <si>
    <t xml:space="preserve">KOPERASI KAKITANGAN KERAJAAN XXXX</t>
  </si>
  <si>
    <t xml:space="preserve">KOPERASI KASTAM MALAYSIA BERHAD</t>
  </si>
  <si>
    <t xml:space="preserve">KOPKASTAM</t>
  </si>
  <si>
    <t xml:space="preserve">PENGIRAAN PEMBIAYAAN PERIBADI-I BAE (MCCM-AIB)</t>
  </si>
  <si>
    <t xml:space="preserve">Tarikh</t>
  </si>
  <si>
    <t xml:space="preserve">MA</t>
  </si>
  <si>
    <t xml:space="preserve">MCCM-008</t>
  </si>
  <si>
    <t xml:space="preserve">Nama</t>
  </si>
  <si>
    <t xml:space="preserve">No Kad pengenalan </t>
  </si>
  <si>
    <t xml:space="preserve">Max Tenure</t>
  </si>
  <si>
    <t xml:space="preserve">Butiran seperti di slip gaji</t>
  </si>
  <si>
    <t xml:space="preserve">Gaji dan Elaun tetap</t>
  </si>
  <si>
    <t xml:space="preserve">Potongan Tetap </t>
  </si>
  <si>
    <t xml:space="preserve">Potongan bagi penyelesaian awal (overlap)</t>
  </si>
  <si>
    <t xml:space="preserve">Kelayakan potongan </t>
  </si>
  <si>
    <t xml:space="preserve">Butiran penyelesaian awal (overlap)</t>
  </si>
  <si>
    <t xml:space="preserve">Nama institusi kewangan</t>
  </si>
  <si>
    <t xml:space="preserve">Amaun penyelesaian awal</t>
  </si>
  <si>
    <t xml:space="preserve">Potongan pembiayaan</t>
  </si>
  <si>
    <t xml:space="preserve">Tarikh akhir tawaran penyelesaian</t>
  </si>
  <si>
    <t xml:space="preserve">JUMLAH</t>
  </si>
  <si>
    <t xml:space="preserve">Pengiraan ansuran bulanan</t>
  </si>
  <si>
    <t xml:space="preserve">rate</t>
  </si>
  <si>
    <t xml:space="preserve">Amaun pembiayaan yang dipohon</t>
  </si>
  <si>
    <t xml:space="preserve">Tempoh pembiayaan (dalam tahun)</t>
  </si>
  <si>
    <t xml:space="preserve">Tempoh pembiayaan (dalam bulan)</t>
  </si>
  <si>
    <t xml:space="preserve">Kadar (%) utk LOAN&lt; 49K - 4.45 % &amp; LOAN &gt; 49K- 3.99% / Debt Conso 5.90%</t>
  </si>
  <si>
    <t xml:space="preserve">Jumlah keuntungan</t>
  </si>
  <si>
    <t xml:space="preserve">Jumlah pembiayaan dan keuntungan</t>
  </si>
  <si>
    <t xml:space="preserve">Bayaran bulanan </t>
  </si>
  <si>
    <t xml:space="preserve">≈</t>
  </si>
  <si>
    <t xml:space="preserve">Bayaran bulanan seperti jadual pembayaran yang disediakan AIB</t>
  </si>
  <si>
    <t xml:space="preserve">key in sendiri FOLLOW TABLE AIB</t>
  </si>
  <si>
    <t xml:space="preserve">Bayaran bulanan ditambah dengan 2.0% Angkasa fi</t>
  </si>
  <si>
    <t xml:space="preserve">Potongan bulanan customer bayar</t>
  </si>
  <si>
    <t xml:space="preserve">Pengiraan pembayaran pembiayaan bersih</t>
  </si>
  <si>
    <t xml:space="preserve">Amaun pembiayaan</t>
  </si>
  <si>
    <t xml:space="preserve">Tolak:</t>
  </si>
  <si>
    <t xml:space="preserve">Duti setem atas surat tawaran</t>
  </si>
  <si>
    <t xml:space="preserve">* Caj tetap</t>
  </si>
  <si>
    <t xml:space="preserve">Duti setem atas surat perjanjian</t>
  </si>
  <si>
    <t xml:space="preserve">* RM 5.00 @ every 1,000 loan amount</t>
  </si>
  <si>
    <t xml:space="preserve">Sumbangan takaful pembiayaan</t>
  </si>
  <si>
    <t xml:space="preserve">Sumbangan takaful khairat kematian</t>
  </si>
  <si>
    <t xml:space="preserve">Net disbursement sebelum penyelesaian awal</t>
  </si>
  <si>
    <t xml:space="preserve">Amaun penyelesaian awal (overlap)</t>
  </si>
  <si>
    <t xml:space="preserve">Amaun customer dapat</t>
  </si>
  <si>
    <t xml:space="preserve">PAYOUT</t>
  </si>
  <si>
    <t xml:space="preserve">PENGIRAAN PEMBIAYAAN PERIBADI-I BAE (MCCM-PIBB)</t>
  </si>
  <si>
    <t xml:space="preserve">Kadar (%) utk Loan &gt;=100K - 4.25 % &amp;  Loan &lt;100K - 4.65%) </t>
  </si>
  <si>
    <t xml:space="preserve">key in sendiri FOLLOW TABLE PiBB</t>
  </si>
  <si>
    <t xml:space="preserve">Bayaran bulanan ditambah dengan 1.5% Angkasa fi</t>
  </si>
  <si>
    <t xml:space="preserve">IKHLAS GROUP CREDIT TERM TAKAFUL</t>
  </si>
  <si>
    <t xml:space="preserve">NAMA </t>
  </si>
  <si>
    <t xml:space="preserve">AGE :</t>
  </si>
  <si>
    <t xml:space="preserve">Rate :</t>
  </si>
  <si>
    <t xml:space="preserve">IC</t>
  </si>
  <si>
    <t xml:space="preserve">TENURE :</t>
  </si>
  <si>
    <t xml:space="preserve">LOAN APPLY</t>
  </si>
  <si>
    <t xml:space="preserve">Actual Contribution :</t>
  </si>
  <si>
    <t xml:space="preserve">TENURE</t>
  </si>
  <si>
    <t xml:space="preserve">AGE</t>
  </si>
  <si>
    <t xml:space="preserve">RIZAL BIN ABDULAH</t>
  </si>
  <si>
    <t xml:space="preserve">680912-09-9999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0%"/>
    <numFmt numFmtId="167" formatCode="[$-409]m/d/yyyy"/>
    <numFmt numFmtId="168" formatCode="General"/>
    <numFmt numFmtId="169" formatCode="0"/>
    <numFmt numFmtId="170" formatCode="dd/mm/yyyy;@"/>
    <numFmt numFmtId="171" formatCode="[$-409]d\-mmm"/>
    <numFmt numFmtId="172" formatCode="[$-409]mmm\-yy"/>
    <numFmt numFmtId="173" formatCode="0.0"/>
    <numFmt numFmtId="174" formatCode="mm/dd/yy;@"/>
    <numFmt numFmtId="175" formatCode="0.00%"/>
    <numFmt numFmtId="176" formatCode="0.0%"/>
    <numFmt numFmtId="177" formatCode="0.00"/>
    <numFmt numFmtId="178" formatCode="@"/>
    <numFmt numFmtId="179" formatCode="#,##0.00"/>
    <numFmt numFmtId="180" formatCode="[$-409]#,##0.00_);\(#,##0.00\)"/>
    <numFmt numFmtId="181" formatCode="_(* #,##0_);_(* \(#,##0\);_(* \-??_);_(@_)"/>
    <numFmt numFmtId="182" formatCode="#,##0"/>
    <numFmt numFmtId="183" formatCode="_-* #,##0.00_-;\-* #,##0.00_-;_-* \-??_-;_-@_-"/>
    <numFmt numFmtId="184" formatCode="&quot;RM&quot;#,##0.00_);[RED]&quot;(RM&quot;#,##0.00\)"/>
    <numFmt numFmtId="185" formatCode="0.00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4"/>
      <color rgb="FF000000"/>
      <name val="Calibri"/>
      <family val="2"/>
    </font>
    <font>
      <b val="true"/>
      <u val="single"/>
      <sz val="18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sz val="10"/>
      <name val="Calibri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2"/>
      <color rgb="FF000000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2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sz val="11"/>
      <color rgb="FF000000"/>
      <name val="Arial Black"/>
      <family val="2"/>
    </font>
    <font>
      <b val="true"/>
      <sz val="12"/>
      <color rgb="FF800080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sz val="12"/>
      <color rgb="FFFF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u val="single"/>
      <sz val="11"/>
      <name val="Calibri"/>
      <family val="2"/>
    </font>
    <font>
      <b val="true"/>
      <sz val="14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2"/>
      <color rgb="FF000000"/>
      <name val="Calibri"/>
      <family val="2"/>
    </font>
    <font>
      <b val="true"/>
      <sz val="11"/>
      <color rgb="FFFF0000"/>
      <name val="Calibri"/>
      <family val="2"/>
    </font>
    <font>
      <u val="single"/>
      <sz val="11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9"/>
      <name val="Calibri"/>
      <family val="2"/>
    </font>
    <font>
      <b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8080"/>
      <name val="Calibri"/>
      <family val="2"/>
    </font>
    <font>
      <b val="true"/>
      <sz val="12"/>
      <color rgb="FF00808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tru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2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2" borderId="3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2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6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8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4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2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2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6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4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true" readingOrder="1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4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6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6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4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</cellStyles>
  <dxfs count="14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53</xdr:row>
      <xdr:rowOff>9360</xdr:rowOff>
    </xdr:from>
    <xdr:to>
      <xdr:col>15</xdr:col>
      <xdr:colOff>533520</xdr:colOff>
      <xdr:row>58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51480" y="10393560"/>
          <a:ext cx="371124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84280</xdr:colOff>
      <xdr:row>3</xdr:row>
      <xdr:rowOff>104760</xdr:rowOff>
    </xdr:to>
    <xdr:pic>
      <xdr:nvPicPr>
        <xdr:cNvPr id="1" name="Picture 1" descr="AmIslamic Bank Logo | About of logos"/>
        <xdr:cNvPicPr/>
      </xdr:nvPicPr>
      <xdr:blipFill>
        <a:blip r:embed="rId1"/>
        <a:srcRect l="0" t="9401" r="0" b="11125"/>
        <a:stretch/>
      </xdr:blipFill>
      <xdr:spPr>
        <a:xfrm>
          <a:off x="2696040" y="0"/>
          <a:ext cx="187236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9"/>
  <sheetViews>
    <sheetView showFormulas="false" showGridLines="true" showRowColHeaders="true" showZeros="true" rightToLeft="false" tabSelected="true" showOutlineSymbols="true" defaultGridColor="true" view="normal" topLeftCell="A13" colorId="64" zoomScale="88" zoomScaleNormal="88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85"/>
    <col collapsed="false" customWidth="true" hidden="false" outlineLevel="0" max="3" min="3" style="1" width="10.41"/>
    <col collapsed="false" customWidth="true" hidden="false" outlineLevel="0" max="4" min="4" style="1" width="18.56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9.56"/>
    <col collapsed="false" customWidth="true" hidden="false" outlineLevel="0" max="8" min="8" style="1" width="3.99"/>
    <col collapsed="false" customWidth="true" hidden="false" outlineLevel="0" max="9" min="9" style="1" width="6.41"/>
    <col collapsed="false" customWidth="true" hidden="false" outlineLevel="0" max="10" min="10" style="1" width="18.85"/>
    <col collapsed="false" customWidth="true" hidden="false" outlineLevel="0" max="12" min="11" style="1" width="7.99"/>
    <col collapsed="false" customWidth="true" hidden="false" outlineLevel="0" max="13" min="13" style="1" width="10.41"/>
    <col collapsed="false" customWidth="true" hidden="false" outlineLevel="0" max="14" min="14" style="1" width="10.56"/>
    <col collapsed="false" customWidth="true" hidden="false" outlineLevel="0" max="15" min="15" style="1" width="21.13"/>
    <col collapsed="false" customWidth="true" hidden="false" outlineLevel="0" max="16" min="16" style="2" width="16.42"/>
    <col collapsed="false" customWidth="false" hidden="false" outlineLevel="0" max="17" min="17" style="2" width="9.14"/>
    <col collapsed="false" customWidth="true" hidden="true" outlineLevel="0" max="18" min="18" style="1" width="12.14"/>
    <col collapsed="false" customWidth="false" hidden="false" outlineLevel="0" max="20" min="19" style="1" width="9.14"/>
    <col collapsed="false" customWidth="true" hidden="false" outlineLevel="0" max="21" min="21" style="1" width="1.85"/>
    <col collapsed="false" customWidth="true" hidden="false" outlineLevel="0" max="22" min="22" style="1" width="1.13"/>
    <col collapsed="false" customWidth="true" hidden="false" outlineLevel="0" max="23" min="23" style="3" width="4.41"/>
    <col collapsed="false" customWidth="true" hidden="false" outlineLevel="0" max="24" min="24" style="0" width="17.85"/>
    <col collapsed="false" customWidth="true" hidden="false" outlineLevel="0" max="25" min="25" style="4" width="12.56"/>
    <col collapsed="false" customWidth="true" hidden="false" outlineLevel="0" max="26" min="26" style="0" width="14.41"/>
    <col collapsed="false" customWidth="true" hidden="false" outlineLevel="0" max="27" min="27" style="0" width="13.14"/>
    <col collapsed="false" customWidth="true" hidden="false" outlineLevel="0" max="28" min="28" style="4" width="11.99"/>
    <col collapsed="false" customWidth="true" hidden="false" outlineLevel="0" max="29" min="29" style="0" width="52.14"/>
    <col collapsed="false" customWidth="true" hidden="false" outlineLevel="0" max="30" min="30" style="5" width="10.56"/>
    <col collapsed="false" customWidth="true" hidden="false" outlineLevel="0" max="31" min="31" style="6" width="17.85"/>
    <col collapsed="false" customWidth="true" hidden="false" outlineLevel="0" max="32" min="32" style="7" width="12.56"/>
    <col collapsed="false" customWidth="true" hidden="false" outlineLevel="0" max="33" min="33" style="6" width="53.13"/>
    <col collapsed="false" customWidth="false" hidden="false" outlineLevel="0" max="35" min="34" style="1" width="9.14"/>
    <col collapsed="false" customWidth="true" hidden="false" outlineLevel="0" max="36" min="36" style="2" width="13.56"/>
    <col collapsed="false" customWidth="false" hidden="false" outlineLevel="0" max="257" min="37" style="1" width="9.14"/>
  </cols>
  <sheetData>
    <row r="1" customFormat="false" ht="18.75" hidden="false" customHeight="false" outlineLevel="0" collapsed="false">
      <c r="X1" s="8"/>
      <c r="AD1" s="9" t="s">
        <v>0</v>
      </c>
      <c r="AE1" s="6" t="s">
        <v>1</v>
      </c>
      <c r="AF1" s="10" t="n">
        <v>0.2</v>
      </c>
      <c r="AG1" s="6" t="s">
        <v>2</v>
      </c>
    </row>
    <row r="2" customFormat="false" ht="33" hidden="false" customHeight="tru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 t="s">
        <v>4</v>
      </c>
      <c r="AD2" s="9" t="s">
        <v>5</v>
      </c>
      <c r="AE2" s="6" t="s">
        <v>6</v>
      </c>
      <c r="AF2" s="7" t="n">
        <v>0.2</v>
      </c>
      <c r="AG2" s="6" t="s">
        <v>7</v>
      </c>
    </row>
    <row r="3" customFormat="false" ht="15" hidden="false" customHeight="true" outlineLevel="0" collapsed="false">
      <c r="N3" s="13"/>
      <c r="O3" s="14" t="s">
        <v>8</v>
      </c>
      <c r="W3" s="15"/>
      <c r="X3" s="16"/>
      <c r="Y3" s="17"/>
      <c r="Z3" s="17"/>
      <c r="AA3" s="17"/>
      <c r="AB3" s="17"/>
      <c r="AC3" s="16"/>
      <c r="AD3" s="18" t="s">
        <v>9</v>
      </c>
      <c r="AE3" s="6" t="s">
        <v>10</v>
      </c>
      <c r="AF3" s="7" t="n">
        <v>0.25</v>
      </c>
      <c r="AG3" s="6" t="s">
        <v>11</v>
      </c>
      <c r="AH3" s="19"/>
    </row>
    <row r="4" customFormat="false" ht="13.5" hidden="false" customHeight="true" outlineLevel="0" collapsed="false">
      <c r="A4" s="20"/>
      <c r="B4" s="20"/>
      <c r="C4" s="20"/>
      <c r="D4" s="20"/>
      <c r="E4" s="20"/>
      <c r="F4" s="21"/>
      <c r="K4" s="22"/>
      <c r="L4" s="22"/>
      <c r="M4" s="22"/>
      <c r="N4" s="22"/>
      <c r="O4" s="23"/>
      <c r="AD4" s="18" t="s">
        <v>12</v>
      </c>
      <c r="AE4" s="6" t="s">
        <v>13</v>
      </c>
      <c r="AF4" s="7" t="n">
        <v>0.15</v>
      </c>
      <c r="AG4" s="6" t="s">
        <v>14</v>
      </c>
    </row>
    <row r="5" customFormat="false" ht="18.75" hidden="false" customHeight="true" outlineLevel="0" collapsed="false">
      <c r="B5" s="24" t="s">
        <v>15</v>
      </c>
      <c r="C5" s="25"/>
      <c r="D5" s="26"/>
      <c r="E5" s="26"/>
      <c r="F5" s="26"/>
      <c r="G5" s="26"/>
      <c r="H5" s="26"/>
      <c r="I5" s="26"/>
      <c r="J5" s="26"/>
      <c r="K5" s="19"/>
      <c r="L5" s="19"/>
      <c r="M5" s="27" t="s">
        <v>16</v>
      </c>
      <c r="N5" s="27"/>
      <c r="O5" s="28"/>
      <c r="P5" s="29"/>
      <c r="Q5" s="29"/>
      <c r="Y5" s="30"/>
      <c r="Z5" s="4"/>
      <c r="AA5" s="4"/>
      <c r="AC5" s="31"/>
      <c r="AD5" s="9" t="s">
        <v>17</v>
      </c>
      <c r="AE5" s="6" t="s">
        <v>18</v>
      </c>
      <c r="AF5" s="7" t="n">
        <v>0.2</v>
      </c>
      <c r="AG5" s="6" t="s">
        <v>19</v>
      </c>
    </row>
    <row r="6" customFormat="false" ht="18.75" hidden="false" customHeight="true" outlineLevel="0" collapsed="false">
      <c r="B6" s="24" t="s">
        <v>20</v>
      </c>
      <c r="C6" s="25"/>
      <c r="D6" s="32"/>
      <c r="E6" s="32"/>
      <c r="F6" s="33" t="s">
        <v>21</v>
      </c>
      <c r="G6" s="34" t="n">
        <f aca="false">IFERROR(AJ18,0)</f>
        <v>0</v>
      </c>
      <c r="H6" s="35" t="s">
        <v>22</v>
      </c>
      <c r="I6" s="36" t="n">
        <f aca="false">IFERROR((AJ20-AJ18)*12,0)</f>
        <v>0</v>
      </c>
      <c r="J6" s="37" t="s">
        <v>23</v>
      </c>
      <c r="K6" s="38"/>
      <c r="L6" s="38"/>
      <c r="M6" s="38"/>
      <c r="N6" s="39" t="s">
        <v>24</v>
      </c>
      <c r="O6" s="40" t="e">
        <f aca="false">AJ10</f>
        <v>#VALUE!</v>
      </c>
      <c r="AD6" s="18" t="s">
        <v>25</v>
      </c>
      <c r="AE6" s="6" t="s">
        <v>26</v>
      </c>
      <c r="AF6" s="7" t="n">
        <v>0.15</v>
      </c>
      <c r="AG6" s="6" t="s">
        <v>27</v>
      </c>
      <c r="AI6" s="41" t="s">
        <v>28</v>
      </c>
      <c r="AJ6" s="42" t="str">
        <f aca="false">MID(D6,5,2)</f>
        <v/>
      </c>
    </row>
    <row r="7" customFormat="false" ht="18.75" hidden="false" customHeight="true" outlineLevel="0" collapsed="false">
      <c r="B7" s="24" t="s">
        <v>29</v>
      </c>
      <c r="C7" s="25"/>
      <c r="D7" s="26"/>
      <c r="E7" s="26"/>
      <c r="F7" s="26"/>
      <c r="G7" s="26"/>
      <c r="H7" s="26"/>
      <c r="I7" s="26"/>
      <c r="J7" s="26"/>
      <c r="K7" s="38"/>
      <c r="L7" s="43"/>
      <c r="M7" s="44" t="s">
        <v>30</v>
      </c>
      <c r="N7" s="44"/>
      <c r="O7" s="45" t="n">
        <f aca="true">TODAY()</f>
        <v>46231</v>
      </c>
      <c r="Y7" s="30"/>
      <c r="Z7" s="4"/>
      <c r="AA7" s="4"/>
      <c r="AD7" s="18" t="s">
        <v>31</v>
      </c>
      <c r="AE7" s="6" t="s">
        <v>32</v>
      </c>
      <c r="AF7" s="7" t="n">
        <v>0.15</v>
      </c>
      <c r="AG7" s="46" t="s">
        <v>33</v>
      </c>
      <c r="AI7" s="41" t="s">
        <v>34</v>
      </c>
      <c r="AJ7" s="42" t="str">
        <f aca="false">MID(D6,3,2)</f>
        <v/>
      </c>
    </row>
    <row r="8" customFormat="false" ht="18.75" hidden="false" customHeight="true" outlineLevel="0" collapsed="false">
      <c r="B8" s="47" t="s">
        <v>35</v>
      </c>
      <c r="C8" s="47"/>
      <c r="D8" s="26"/>
      <c r="E8" s="26"/>
      <c r="F8" s="26"/>
      <c r="G8" s="26"/>
      <c r="H8" s="26"/>
      <c r="I8" s="26"/>
      <c r="J8" s="26"/>
      <c r="K8" s="38"/>
      <c r="L8" s="38"/>
      <c r="M8" s="38"/>
      <c r="N8" s="48"/>
      <c r="O8" s="49"/>
      <c r="Y8" s="30"/>
      <c r="Z8" s="4"/>
      <c r="AA8" s="4"/>
      <c r="AC8" s="31"/>
      <c r="AD8" s="9" t="s">
        <v>36</v>
      </c>
      <c r="AE8" s="6" t="s">
        <v>37</v>
      </c>
      <c r="AF8" s="7" t="n">
        <v>0.2</v>
      </c>
      <c r="AG8" s="6" t="s">
        <v>38</v>
      </c>
      <c r="AI8" s="41" t="s">
        <v>39</v>
      </c>
      <c r="AJ8" s="42" t="str">
        <f aca="false">LEFT(D6,2)</f>
        <v/>
      </c>
    </row>
    <row r="9" customFormat="false" ht="15" hidden="false" customHeight="true" outlineLevel="0" collapsed="false">
      <c r="M9" s="50"/>
      <c r="N9" s="50"/>
      <c r="O9" s="51"/>
      <c r="AD9" s="18" t="s">
        <v>40</v>
      </c>
      <c r="AE9" s="6" t="s">
        <v>41</v>
      </c>
      <c r="AF9" s="7" t="n">
        <v>0.15</v>
      </c>
      <c r="AG9" s="6" t="s">
        <v>42</v>
      </c>
      <c r="AI9" s="41" t="s">
        <v>43</v>
      </c>
      <c r="AJ9" s="42" t="str">
        <f aca="false">AJ6&amp;"/"&amp;AJ7&amp;"/"&amp;AJ8</f>
        <v>//</v>
      </c>
    </row>
    <row r="10" customFormat="false" ht="18.75" hidden="false" customHeight="true" outlineLevel="0" collapsed="false">
      <c r="A10" s="52" t="s">
        <v>44</v>
      </c>
      <c r="B10" s="52" t="s">
        <v>45</v>
      </c>
      <c r="C10" s="52"/>
      <c r="E10" s="53"/>
      <c r="I10" s="54" t="s">
        <v>46</v>
      </c>
      <c r="J10" s="54"/>
      <c r="K10" s="55"/>
      <c r="L10" s="38"/>
      <c r="M10" s="50"/>
      <c r="N10" s="50"/>
      <c r="O10" s="56"/>
      <c r="Y10" s="30"/>
      <c r="Z10" s="4"/>
      <c r="AA10" s="4"/>
      <c r="AC10" s="31"/>
      <c r="AD10" s="18" t="s">
        <v>47</v>
      </c>
      <c r="AE10" s="6" t="s">
        <v>48</v>
      </c>
      <c r="AF10" s="7" t="n">
        <v>0.15</v>
      </c>
      <c r="AG10" s="6" t="s">
        <v>49</v>
      </c>
      <c r="AI10" s="41" t="s">
        <v>43</v>
      </c>
      <c r="AJ10" s="57" t="e">
        <f aca="false">DATEVALUE(AJ9)</f>
        <v>#VALUE!</v>
      </c>
    </row>
    <row r="11" customFormat="false" ht="12.75" hidden="false" customHeight="true" outlineLevel="0" collapsed="false">
      <c r="A11" s="52"/>
      <c r="B11" s="52"/>
      <c r="C11" s="52"/>
      <c r="I11" s="58" t="s">
        <v>50</v>
      </c>
      <c r="J11" s="58"/>
      <c r="K11" s="59"/>
      <c r="L11" s="60"/>
      <c r="M11" s="38"/>
      <c r="N11" s="38"/>
      <c r="O11" s="61"/>
      <c r="AD11" s="9" t="s">
        <v>51</v>
      </c>
      <c r="AE11" s="6" t="s">
        <v>52</v>
      </c>
      <c r="AF11" s="7" t="n">
        <v>0.2</v>
      </c>
      <c r="AG11" s="6" t="s">
        <v>53</v>
      </c>
      <c r="AI11" s="41" t="s">
        <v>43</v>
      </c>
      <c r="AJ11" s="42" t="str">
        <f aca="false">AJ7&amp;"/"&amp;AJ6&amp;"/"&amp;AJ8</f>
        <v>//</v>
      </c>
    </row>
    <row r="12" customFormat="false" ht="18.75" hidden="false" customHeight="true" outlineLevel="0" collapsed="false">
      <c r="A12" s="25"/>
      <c r="B12" s="62" t="s">
        <v>54</v>
      </c>
      <c r="C12" s="63"/>
      <c r="D12" s="63"/>
      <c r="E12" s="63"/>
      <c r="F12" s="63"/>
      <c r="G12" s="63"/>
      <c r="H12" s="64"/>
      <c r="I12" s="65" t="s">
        <v>55</v>
      </c>
      <c r="J12" s="28" t="n">
        <v>0</v>
      </c>
      <c r="K12" s="66" t="n">
        <v>44562</v>
      </c>
      <c r="L12" s="67"/>
      <c r="M12" s="68" t="s">
        <v>56</v>
      </c>
      <c r="N12" s="68"/>
      <c r="O12" s="69" t="n">
        <v>10</v>
      </c>
      <c r="P12" s="70" t="s">
        <v>57</v>
      </c>
      <c r="Q12" s="71"/>
      <c r="Y12" s="30"/>
      <c r="Z12" s="4"/>
      <c r="AA12" s="4"/>
      <c r="AC12" s="31"/>
      <c r="AD12" s="18" t="s">
        <v>58</v>
      </c>
      <c r="AE12" s="6" t="s">
        <v>59</v>
      </c>
      <c r="AF12" s="7" t="n">
        <v>0.15</v>
      </c>
      <c r="AG12" s="6" t="s">
        <v>60</v>
      </c>
      <c r="AI12" s="41" t="s">
        <v>43</v>
      </c>
      <c r="AJ12" s="72" t="e">
        <f aca="false">DATEVALUE(AJ11)</f>
        <v>#VALUE!</v>
      </c>
    </row>
    <row r="13" customFormat="false" ht="18.75" hidden="false" customHeight="true" outlineLevel="0" collapsed="false">
      <c r="A13" s="25"/>
      <c r="B13" s="73" t="s">
        <v>61</v>
      </c>
      <c r="C13" s="19"/>
      <c r="D13" s="19"/>
      <c r="E13" s="19"/>
      <c r="F13" s="19"/>
      <c r="G13" s="19"/>
      <c r="H13" s="74"/>
      <c r="I13" s="75" t="s">
        <v>55</v>
      </c>
      <c r="J13" s="76"/>
      <c r="K13" s="77"/>
      <c r="L13" s="78"/>
      <c r="M13" s="79"/>
      <c r="N13" s="80"/>
      <c r="O13" s="79"/>
      <c r="P13" s="81" t="s">
        <v>62</v>
      </c>
      <c r="Q13" s="82"/>
      <c r="AD13" s="18" t="s">
        <v>63</v>
      </c>
      <c r="AE13" s="6" t="s">
        <v>26</v>
      </c>
      <c r="AF13" s="7" t="n">
        <v>0.15</v>
      </c>
      <c r="AG13" s="6" t="s">
        <v>64</v>
      </c>
      <c r="AI13" s="41"/>
      <c r="AJ13" s="42"/>
    </row>
    <row r="14" customFormat="false" ht="26.25" hidden="false" customHeight="true" outlineLevel="0" collapsed="false">
      <c r="A14" s="25"/>
      <c r="B14" s="83" t="s">
        <v>65</v>
      </c>
      <c r="C14" s="83"/>
      <c r="D14" s="83"/>
      <c r="E14" s="83"/>
      <c r="F14" s="83"/>
      <c r="G14" s="83"/>
      <c r="H14" s="83"/>
      <c r="I14" s="84" t="s">
        <v>55</v>
      </c>
      <c r="J14" s="85" t="n">
        <f aca="false">J12+J13</f>
        <v>0</v>
      </c>
      <c r="K14" s="86"/>
      <c r="L14" s="49"/>
      <c r="M14" s="49"/>
      <c r="N14" s="80"/>
      <c r="O14" s="87"/>
      <c r="P14" s="81" t="s">
        <v>66</v>
      </c>
      <c r="Q14" s="88"/>
      <c r="Y14" s="30"/>
      <c r="Z14" s="4"/>
      <c r="AA14" s="4"/>
      <c r="AC14" s="31"/>
      <c r="AD14" s="9" t="s">
        <v>67</v>
      </c>
      <c r="AE14" s="6" t="s">
        <v>68</v>
      </c>
      <c r="AF14" s="7" t="n">
        <v>0.15</v>
      </c>
      <c r="AG14" s="6" t="s">
        <v>69</v>
      </c>
      <c r="AI14" s="89" t="s">
        <v>70</v>
      </c>
      <c r="AJ14" s="90" t="n">
        <f aca="true">(TODAY()-AC10)/365</f>
        <v>126.660273972603</v>
      </c>
    </row>
    <row r="15" customFormat="false" ht="18.75" hidden="false" customHeight="true" outlineLevel="0" collapsed="false">
      <c r="A15" s="25"/>
      <c r="B15" s="73" t="s">
        <v>71</v>
      </c>
      <c r="C15" s="19"/>
      <c r="D15" s="19"/>
      <c r="E15" s="19"/>
      <c r="F15" s="19"/>
      <c r="G15" s="19"/>
      <c r="H15" s="74"/>
      <c r="I15" s="91"/>
      <c r="J15" s="92" t="n">
        <v>0.6</v>
      </c>
      <c r="K15" s="93"/>
      <c r="L15" s="94"/>
      <c r="M15" s="94"/>
      <c r="N15" s="80"/>
      <c r="O15" s="61"/>
      <c r="P15" s="95" t="s">
        <v>72</v>
      </c>
      <c r="Q15" s="96"/>
      <c r="AC15" s="31"/>
      <c r="AD15" s="18" t="s">
        <v>73</v>
      </c>
      <c r="AE15" s="6" t="s">
        <v>26</v>
      </c>
      <c r="AF15" s="7" t="n">
        <v>0.15</v>
      </c>
      <c r="AG15" s="6" t="s">
        <v>74</v>
      </c>
      <c r="AI15" s="89" t="s">
        <v>75</v>
      </c>
      <c r="AJ15" s="97" t="n">
        <f aca="false">AJ16-21960</f>
        <v>24271</v>
      </c>
    </row>
    <row r="16" customFormat="false" ht="18.75" hidden="false" customHeight="true" outlineLevel="0" collapsed="false">
      <c r="A16" s="25"/>
      <c r="B16" s="73" t="s">
        <v>76</v>
      </c>
      <c r="C16" s="19"/>
      <c r="D16" s="19"/>
      <c r="E16" s="19"/>
      <c r="F16" s="19"/>
      <c r="G16" s="19"/>
      <c r="H16" s="74"/>
      <c r="I16" s="98" t="s">
        <v>55</v>
      </c>
      <c r="J16" s="99" t="n">
        <f aca="false">J14*J15</f>
        <v>0</v>
      </c>
      <c r="K16" s="100" t="s">
        <v>77</v>
      </c>
      <c r="L16" s="79" t="s">
        <v>78</v>
      </c>
      <c r="M16" s="79"/>
      <c r="N16" s="80"/>
      <c r="O16" s="79"/>
      <c r="R16" s="101" t="s">
        <v>79</v>
      </c>
      <c r="S16" s="102"/>
      <c r="T16" s="103"/>
      <c r="AD16" s="9" t="s">
        <v>80</v>
      </c>
      <c r="AE16" s="6" t="s">
        <v>81</v>
      </c>
      <c r="AF16" s="7" t="n">
        <v>0.2</v>
      </c>
      <c r="AG16" s="6" t="s">
        <v>82</v>
      </c>
      <c r="AI16" s="41" t="s">
        <v>83</v>
      </c>
      <c r="AJ16" s="97" t="n">
        <f aca="true">TODAY()</f>
        <v>46231</v>
      </c>
    </row>
    <row r="17" customFormat="false" ht="18.75" hidden="false" customHeight="true" outlineLevel="0" collapsed="false">
      <c r="A17" s="25"/>
      <c r="B17" s="73" t="s">
        <v>84</v>
      </c>
      <c r="C17" s="19"/>
      <c r="D17" s="19"/>
      <c r="E17" s="19"/>
      <c r="F17" s="19"/>
      <c r="G17" s="19"/>
      <c r="H17" s="74"/>
      <c r="I17" s="75" t="s">
        <v>55</v>
      </c>
      <c r="J17" s="104" t="n">
        <f aca="false">K17+L17</f>
        <v>0</v>
      </c>
      <c r="K17" s="105"/>
      <c r="L17" s="106"/>
      <c r="M17" s="107"/>
      <c r="N17" s="80"/>
      <c r="O17" s="79"/>
      <c r="R17" s="101" t="s">
        <v>85</v>
      </c>
      <c r="S17" s="102"/>
      <c r="T17" s="108"/>
      <c r="Y17" s="30"/>
      <c r="Z17" s="4"/>
      <c r="AA17" s="4"/>
      <c r="AD17" s="18" t="s">
        <v>86</v>
      </c>
      <c r="AE17" s="6" t="s">
        <v>87</v>
      </c>
      <c r="AF17" s="7" t="n">
        <v>0.15</v>
      </c>
      <c r="AG17" s="6" t="s">
        <v>88</v>
      </c>
      <c r="AI17" s="41" t="e">
        <f aca="false">IF(AJ10,(#NAME?,AJ10,AJ16,"Y"),IF(AJ12,(#NAME?,AJ12,AJ16,"Y")))</f>
        <v>#VALUE!</v>
      </c>
      <c r="AJ17" s="42" t="e">
        <f aca="true">DATEDIF(AJ12,TODAY(),"Y")</f>
        <v>#VALUE!</v>
      </c>
    </row>
    <row r="18" customFormat="false" ht="31.5" hidden="false" customHeight="true" outlineLevel="0" collapsed="false">
      <c r="B18" s="109" t="s">
        <v>89</v>
      </c>
      <c r="C18" s="109"/>
      <c r="D18" s="109"/>
      <c r="E18" s="109"/>
      <c r="F18" s="109"/>
      <c r="G18" s="109"/>
      <c r="H18" s="109"/>
      <c r="I18" s="110" t="s">
        <v>55</v>
      </c>
      <c r="J18" s="111" t="n">
        <f aca="false">SUM(J16-J17)</f>
        <v>0</v>
      </c>
      <c r="K18" s="100"/>
      <c r="L18" s="79"/>
      <c r="M18" s="79"/>
      <c r="N18" s="38"/>
      <c r="O18" s="112" t="s">
        <v>90</v>
      </c>
      <c r="P18" s="113" t="n">
        <f aca="false">O12</f>
        <v>10</v>
      </c>
      <c r="Q18" s="114"/>
      <c r="R18" s="101" t="s">
        <v>91</v>
      </c>
      <c r="S18" s="102"/>
      <c r="T18" s="108"/>
      <c r="AD18" s="9" t="s">
        <v>92</v>
      </c>
      <c r="AE18" s="6" t="s">
        <v>93</v>
      </c>
      <c r="AF18" s="7" t="n">
        <v>0.2</v>
      </c>
      <c r="AG18" s="6" t="s">
        <v>94</v>
      </c>
      <c r="AI18" s="41"/>
      <c r="AJ18" s="42" t="e">
        <f aca="true">DATEDIF(AJ10,TODAY(),"Y")</f>
        <v>#VALUE!</v>
      </c>
    </row>
    <row r="19" customFormat="false" ht="12" hidden="false" customHeight="true" outlineLevel="0" collapsed="false">
      <c r="B19" s="115"/>
      <c r="C19" s="115"/>
      <c r="D19" s="116"/>
      <c r="E19" s="116"/>
      <c r="F19" s="116"/>
      <c r="G19" s="116"/>
      <c r="H19" s="116"/>
      <c r="I19" s="117"/>
      <c r="J19" s="118"/>
      <c r="K19" s="79"/>
      <c r="L19" s="79"/>
      <c r="M19" s="79"/>
      <c r="N19" s="38"/>
      <c r="O19" s="87"/>
      <c r="R19" s="101" t="s">
        <v>95</v>
      </c>
      <c r="S19" s="102"/>
      <c r="T19" s="108"/>
      <c r="X19" s="119"/>
      <c r="Y19" s="30"/>
      <c r="AC19" s="31"/>
      <c r="AD19" s="18" t="s">
        <v>96</v>
      </c>
      <c r="AE19" s="6" t="s">
        <v>97</v>
      </c>
      <c r="AF19" s="7" t="n">
        <v>0.2</v>
      </c>
      <c r="AG19" s="6" t="s">
        <v>98</v>
      </c>
      <c r="AI19" s="41"/>
      <c r="AJ19" s="42"/>
    </row>
    <row r="20" customFormat="false" ht="18" hidden="false" customHeight="true" outlineLevel="0" collapsed="false">
      <c r="A20" s="120" t="s">
        <v>99</v>
      </c>
      <c r="B20" s="121" t="s">
        <v>100</v>
      </c>
      <c r="C20" s="121"/>
      <c r="D20" s="116"/>
      <c r="E20" s="116"/>
      <c r="F20" s="116"/>
      <c r="G20" s="116"/>
      <c r="H20" s="116"/>
      <c r="I20" s="117"/>
      <c r="J20" s="118"/>
      <c r="K20" s="79"/>
      <c r="L20" s="79"/>
      <c r="M20" s="79"/>
      <c r="N20" s="122" t="s">
        <v>91</v>
      </c>
      <c r="O20" s="123" t="n">
        <f aca="false">VLOOKUP(N20,Listing!A:C,2,0)</f>
        <v>0.0399</v>
      </c>
      <c r="P20" s="124" t="n">
        <f aca="false">VLOOKUP(N20,Listing!A:C,3,0)</f>
        <v>0.86</v>
      </c>
      <c r="Q20" s="125"/>
      <c r="R20" s="101" t="s">
        <v>101</v>
      </c>
      <c r="S20" s="102"/>
      <c r="T20" s="108"/>
      <c r="AD20" s="18" t="s">
        <v>102</v>
      </c>
      <c r="AE20" s="6" t="s">
        <v>103</v>
      </c>
      <c r="AF20" s="7" t="n">
        <v>0.3</v>
      </c>
      <c r="AG20" s="6" t="s">
        <v>103</v>
      </c>
      <c r="AI20" s="41"/>
      <c r="AJ20" s="126" t="e">
        <f aca="true">(TODAY()-AJ9)/365.25</f>
        <v>#VALUE!</v>
      </c>
    </row>
    <row r="21" customFormat="false" ht="8.25" hidden="false" customHeight="tru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R21" s="101" t="s">
        <v>104</v>
      </c>
      <c r="S21" s="102"/>
      <c r="T21" s="108"/>
      <c r="Y21" s="30"/>
      <c r="Z21" s="4"/>
      <c r="AA21" s="4"/>
      <c r="AC21" s="31"/>
      <c r="AD21" s="9" t="s">
        <v>105</v>
      </c>
      <c r="AE21" s="6" t="s">
        <v>106</v>
      </c>
      <c r="AF21" s="7" t="n">
        <v>0.2</v>
      </c>
      <c r="AG21" s="6" t="s">
        <v>107</v>
      </c>
    </row>
    <row r="22" customFormat="false" ht="21.75" hidden="false" customHeight="true" outlineLevel="0" collapsed="false">
      <c r="B22" s="127" t="s">
        <v>108</v>
      </c>
      <c r="C22" s="128" t="s">
        <v>109</v>
      </c>
      <c r="D22" s="129" t="s">
        <v>110</v>
      </c>
      <c r="E22" s="129"/>
      <c r="F22" s="130" t="s">
        <v>111</v>
      </c>
      <c r="G22" s="131" t="s">
        <v>112</v>
      </c>
      <c r="H22" s="132" t="s">
        <v>113</v>
      </c>
      <c r="I22" s="132"/>
      <c r="J22" s="133" t="s">
        <v>112</v>
      </c>
      <c r="K22" s="134" t="s">
        <v>114</v>
      </c>
      <c r="L22" s="134"/>
      <c r="M22" s="134"/>
      <c r="N22" s="135" t="s">
        <v>115</v>
      </c>
      <c r="O22" s="135"/>
      <c r="P22" s="136"/>
      <c r="Q22" s="136"/>
      <c r="R22" s="101" t="s">
        <v>116</v>
      </c>
      <c r="S22" s="102"/>
      <c r="T22" s="103"/>
      <c r="AA22" s="4"/>
      <c r="AD22" s="18" t="s">
        <v>117</v>
      </c>
      <c r="AE22" s="6" t="s">
        <v>118</v>
      </c>
      <c r="AF22" s="7" t="n">
        <v>0.1</v>
      </c>
      <c r="AG22" s="46" t="s">
        <v>119</v>
      </c>
    </row>
    <row r="23" customFormat="false" ht="18.75" hidden="false" customHeight="true" outlineLevel="0" collapsed="false">
      <c r="B23" s="137"/>
      <c r="C23" s="138"/>
      <c r="D23" s="139"/>
      <c r="E23" s="139"/>
      <c r="F23" s="140" t="s">
        <v>120</v>
      </c>
      <c r="G23" s="141"/>
      <c r="H23" s="142"/>
      <c r="I23" s="142"/>
      <c r="J23" s="143"/>
      <c r="K23" s="144" t="s">
        <v>55</v>
      </c>
      <c r="L23" s="145"/>
      <c r="M23" s="145"/>
      <c r="N23" s="146" t="s">
        <v>55</v>
      </c>
      <c r="O23" s="147"/>
      <c r="Q23" s="148"/>
      <c r="R23" s="1" t="s">
        <v>121</v>
      </c>
      <c r="S23" s="149"/>
      <c r="T23" s="150"/>
      <c r="Y23" s="30"/>
      <c r="Z23" s="4"/>
      <c r="AA23" s="4"/>
      <c r="AD23" s="9" t="s">
        <v>122</v>
      </c>
      <c r="AE23" s="6" t="s">
        <v>123</v>
      </c>
      <c r="AF23" s="7" t="n">
        <v>0</v>
      </c>
      <c r="AG23" s="6" t="s">
        <v>124</v>
      </c>
    </row>
    <row r="24" customFormat="false" ht="18.75" hidden="false" customHeight="true" outlineLevel="0" collapsed="false">
      <c r="B24" s="151" t="n">
        <v>1</v>
      </c>
      <c r="C24" s="152"/>
      <c r="D24" s="153" t="str">
        <f aca="false">IFERROR(VLOOKUP(C24,Listing!$F:$I,2,0),"")</f>
        <v/>
      </c>
      <c r="E24" s="153"/>
      <c r="F24" s="154"/>
      <c r="G24" s="155"/>
      <c r="H24" s="156" t="n">
        <f aca="false">IFERROR(V24*12+U24,0)</f>
        <v>0</v>
      </c>
      <c r="I24" s="156"/>
      <c r="J24" s="157" t="n">
        <f aca="false">G24</f>
        <v>0</v>
      </c>
      <c r="K24" s="158" t="s">
        <v>55</v>
      </c>
      <c r="L24" s="159" t="n">
        <f aca="false">IFERROR(H24*J24,0)</f>
        <v>0</v>
      </c>
      <c r="M24" s="159"/>
      <c r="N24" s="160" t="s">
        <v>55</v>
      </c>
      <c r="O24" s="147" t="n">
        <f aca="false">J24*$P$18*12/(100%+$O$20*$P$18)*$P$20</f>
        <v>0</v>
      </c>
      <c r="Q24" s="148" t="str">
        <f aca="false">IF(L24+L34&gt;O24,"FAIL !","OK !")</f>
        <v>OK !</v>
      </c>
      <c r="R24" s="1" t="s">
        <v>125</v>
      </c>
      <c r="S24" s="149"/>
      <c r="T24" s="150"/>
      <c r="U24" s="161" t="e">
        <f aca="false">LEFT(F24,2)-F46+1</f>
        <v>#VALUE!</v>
      </c>
      <c r="V24" s="161" t="e">
        <f aca="false">RIGHT(F24,4)-E46</f>
        <v>#VALUE!</v>
      </c>
      <c r="AD24" s="18" t="s">
        <v>126</v>
      </c>
      <c r="AE24" s="6" t="s">
        <v>127</v>
      </c>
      <c r="AF24" s="7" t="n">
        <v>0.2</v>
      </c>
      <c r="AG24" s="6" t="s">
        <v>128</v>
      </c>
    </row>
    <row r="25" customFormat="false" ht="18.75" hidden="false" customHeight="true" outlineLevel="0" collapsed="false">
      <c r="B25" s="151" t="n">
        <v>2</v>
      </c>
      <c r="C25" s="152"/>
      <c r="D25" s="153" t="str">
        <f aca="false">IFERROR(VLOOKUP(C25,Listing!$F:$I,2,0),"")</f>
        <v/>
      </c>
      <c r="E25" s="153"/>
      <c r="F25" s="154"/>
      <c r="G25" s="155"/>
      <c r="H25" s="156" t="n">
        <f aca="false">IFERROR(V25*12+U25,0)</f>
        <v>0</v>
      </c>
      <c r="I25" s="156"/>
      <c r="J25" s="157" t="n">
        <f aca="false">G25</f>
        <v>0</v>
      </c>
      <c r="K25" s="158" t="s">
        <v>55</v>
      </c>
      <c r="L25" s="159" t="n">
        <f aca="false">IFERROR(H25*J25,0)</f>
        <v>0</v>
      </c>
      <c r="M25" s="159"/>
      <c r="N25" s="160" t="s">
        <v>55</v>
      </c>
      <c r="O25" s="147" t="n">
        <f aca="false">J25*$P$18*12/(100%+$O$20*$P$18)*$P$20</f>
        <v>0</v>
      </c>
      <c r="Q25" s="148" t="str">
        <f aca="false">IF(L25+L35&gt;O25,"FAIL !","OK !")</f>
        <v>OK !</v>
      </c>
      <c r="R25" s="1" t="s">
        <v>129</v>
      </c>
      <c r="S25" s="149"/>
      <c r="T25" s="162"/>
      <c r="U25" s="161" t="e">
        <f aca="false">LEFT(F25,2)-F46+1</f>
        <v>#VALUE!</v>
      </c>
      <c r="V25" s="161" t="e">
        <f aca="false">RIGHT(F25,4)-E46</f>
        <v>#VALUE!</v>
      </c>
      <c r="X25" s="119"/>
      <c r="Y25" s="30"/>
      <c r="AC25" s="31"/>
      <c r="AD25" s="18" t="s">
        <v>130</v>
      </c>
      <c r="AE25" s="6" t="s">
        <v>131</v>
      </c>
      <c r="AF25" s="7" t="n">
        <v>0.2</v>
      </c>
      <c r="AG25" s="6" t="s">
        <v>132</v>
      </c>
    </row>
    <row r="26" customFormat="false" ht="18.75" hidden="false" customHeight="true" outlineLevel="0" collapsed="false">
      <c r="B26" s="151" t="n">
        <v>3</v>
      </c>
      <c r="C26" s="152"/>
      <c r="D26" s="153" t="str">
        <f aca="false">IFERROR(VLOOKUP(C26,Listing!$F:$I,2,0),"")</f>
        <v/>
      </c>
      <c r="E26" s="153"/>
      <c r="F26" s="154"/>
      <c r="G26" s="155"/>
      <c r="H26" s="156" t="n">
        <f aca="false">IFERROR(V26*12+U26,0)</f>
        <v>0</v>
      </c>
      <c r="I26" s="156"/>
      <c r="J26" s="157" t="n">
        <f aca="false">G26</f>
        <v>0</v>
      </c>
      <c r="K26" s="158" t="s">
        <v>55</v>
      </c>
      <c r="L26" s="159" t="n">
        <f aca="false">IFERROR(H26*J26,0)</f>
        <v>0</v>
      </c>
      <c r="M26" s="159"/>
      <c r="N26" s="160" t="s">
        <v>55</v>
      </c>
      <c r="O26" s="147" t="n">
        <f aca="false">J26*$P$18*12/(100%+$O$20*$P$18)*$P$20</f>
        <v>0</v>
      </c>
      <c r="Q26" s="148" t="str">
        <f aca="false">IF(L26+L36&gt;O26,"FAIL !","OK !")</f>
        <v>OK !</v>
      </c>
      <c r="R26" s="1" t="s">
        <v>133</v>
      </c>
      <c r="S26" s="163"/>
      <c r="T26" s="163"/>
      <c r="U26" s="161" t="e">
        <f aca="false">LEFT(F26,2)-F46+1</f>
        <v>#VALUE!</v>
      </c>
      <c r="V26" s="161" t="e">
        <f aca="false">RIGHT(F26,4)-E46</f>
        <v>#VALUE!</v>
      </c>
      <c r="AD26" s="18" t="s">
        <v>134</v>
      </c>
      <c r="AE26" s="6" t="s">
        <v>135</v>
      </c>
      <c r="AF26" s="7" t="n">
        <v>0.13</v>
      </c>
      <c r="AG26" s="6" t="s">
        <v>136</v>
      </c>
    </row>
    <row r="27" customFormat="false" ht="18.75" hidden="false" customHeight="true" outlineLevel="0" collapsed="false">
      <c r="B27" s="151" t="n">
        <v>4</v>
      </c>
      <c r="C27" s="152"/>
      <c r="D27" s="153" t="str">
        <f aca="false">IFERROR(VLOOKUP(C27,Listing!$F:$I,2,0),"")</f>
        <v/>
      </c>
      <c r="E27" s="153"/>
      <c r="F27" s="154"/>
      <c r="G27" s="155"/>
      <c r="H27" s="156" t="n">
        <f aca="false">IFERROR(V27*12+U27,0)</f>
        <v>0</v>
      </c>
      <c r="I27" s="156"/>
      <c r="J27" s="157" t="n">
        <f aca="false">G27</f>
        <v>0</v>
      </c>
      <c r="K27" s="158" t="s">
        <v>55</v>
      </c>
      <c r="L27" s="159" t="n">
        <f aca="false">IFERROR(H27*J27,0)</f>
        <v>0</v>
      </c>
      <c r="M27" s="159"/>
      <c r="N27" s="160" t="s">
        <v>55</v>
      </c>
      <c r="O27" s="147" t="n">
        <f aca="false">J27*$P$18*12/(100%+$O$20*$P$18)*$P$20</f>
        <v>0</v>
      </c>
      <c r="Q27" s="148" t="str">
        <f aca="false">IF(L27+L37&gt;O27,"FAIL !","OK !")</f>
        <v>OK !</v>
      </c>
      <c r="R27" s="1" t="s">
        <v>137</v>
      </c>
      <c r="S27" s="149"/>
      <c r="T27" s="162"/>
      <c r="U27" s="161" t="e">
        <f aca="false">LEFT(F27,2)-F46+1</f>
        <v>#VALUE!</v>
      </c>
      <c r="V27" s="161" t="e">
        <f aca="false">RIGHT(F27,4)-E46</f>
        <v>#VALUE!</v>
      </c>
      <c r="Y27" s="30"/>
      <c r="Z27" s="4"/>
      <c r="AA27" s="4"/>
      <c r="AC27" s="31"/>
      <c r="AD27" s="18" t="s">
        <v>138</v>
      </c>
      <c r="AE27" s="6" t="s">
        <v>139</v>
      </c>
      <c r="AF27" s="7" t="n">
        <v>0.25</v>
      </c>
      <c r="AG27" s="6" t="s">
        <v>140</v>
      </c>
    </row>
    <row r="28" customFormat="false" ht="18.75" hidden="false" customHeight="true" outlineLevel="0" collapsed="false">
      <c r="B28" s="151" t="n">
        <v>5</v>
      </c>
      <c r="C28" s="152"/>
      <c r="D28" s="153" t="str">
        <f aca="false">IFERROR(VLOOKUP(C28,Listing!$F:$I,2,0),"")</f>
        <v/>
      </c>
      <c r="E28" s="153"/>
      <c r="F28" s="154"/>
      <c r="G28" s="155"/>
      <c r="H28" s="156" t="n">
        <f aca="false">IFERROR(V28*12+U28,0)</f>
        <v>0</v>
      </c>
      <c r="I28" s="156"/>
      <c r="J28" s="157" t="n">
        <f aca="false">G28</f>
        <v>0</v>
      </c>
      <c r="K28" s="158" t="s">
        <v>55</v>
      </c>
      <c r="L28" s="159" t="n">
        <f aca="false">IFERROR(H28*J28,0)</f>
        <v>0</v>
      </c>
      <c r="M28" s="159"/>
      <c r="N28" s="160" t="s">
        <v>55</v>
      </c>
      <c r="O28" s="147" t="n">
        <f aca="false">J28*$P$18*12/(100%+$O$20*$P$18)*$P$20</f>
        <v>0</v>
      </c>
      <c r="Q28" s="148" t="str">
        <f aca="false">IF(L28+L38&gt;O28,"FAIL !","OK !")</f>
        <v>OK !</v>
      </c>
      <c r="R28" s="1" t="s">
        <v>141</v>
      </c>
      <c r="S28" s="149"/>
      <c r="T28" s="162"/>
      <c r="U28" s="161" t="e">
        <f aca="false">LEFT(F28,2)-F46+1</f>
        <v>#VALUE!</v>
      </c>
      <c r="V28" s="161" t="e">
        <f aca="false">RIGHT(F28,4)-E46</f>
        <v>#VALUE!</v>
      </c>
      <c r="Y28" s="30"/>
      <c r="Z28" s="4"/>
      <c r="AA28" s="4"/>
      <c r="AC28" s="31"/>
      <c r="AD28" s="18" t="s">
        <v>142</v>
      </c>
      <c r="AE28" s="6" t="s">
        <v>143</v>
      </c>
      <c r="AF28" s="7" t="n">
        <v>0.15</v>
      </c>
      <c r="AG28" s="6" t="s">
        <v>144</v>
      </c>
    </row>
    <row r="29" customFormat="false" ht="18.75" hidden="false" customHeight="true" outlineLevel="0" collapsed="false">
      <c r="B29" s="151" t="n">
        <v>6</v>
      </c>
      <c r="C29" s="152"/>
      <c r="D29" s="153" t="str">
        <f aca="false">IFERROR(VLOOKUP(C29,Listing!$F:$I,2,0),"")</f>
        <v/>
      </c>
      <c r="E29" s="153"/>
      <c r="F29" s="154"/>
      <c r="G29" s="155"/>
      <c r="H29" s="156" t="n">
        <f aca="false">IFERROR(V29*12+U29,0)</f>
        <v>0</v>
      </c>
      <c r="I29" s="156"/>
      <c r="J29" s="157" t="n">
        <f aca="false">G29</f>
        <v>0</v>
      </c>
      <c r="K29" s="158" t="s">
        <v>55</v>
      </c>
      <c r="L29" s="159" t="n">
        <f aca="false">IFERROR(H29*J29,0)</f>
        <v>0</v>
      </c>
      <c r="M29" s="159"/>
      <c r="N29" s="160" t="s">
        <v>55</v>
      </c>
      <c r="O29" s="147" t="n">
        <f aca="false">J29*$P$18*12/(100%+$O$20*$P$18)*$P$20</f>
        <v>0</v>
      </c>
      <c r="Q29" s="148" t="str">
        <f aca="false">IF(L29+L39&gt;O29,"FAIL !","OK !")</f>
        <v>OK !</v>
      </c>
      <c r="R29" s="1" t="s">
        <v>145</v>
      </c>
      <c r="S29" s="149"/>
      <c r="T29" s="162"/>
      <c r="U29" s="161" t="e">
        <f aca="false">LEFT(F29,2)-F46+1</f>
        <v>#VALUE!</v>
      </c>
      <c r="V29" s="161" t="e">
        <f aca="false">RIGHT(F29,4)-E46</f>
        <v>#VALUE!</v>
      </c>
      <c r="Y29" s="30"/>
      <c r="Z29" s="4"/>
      <c r="AA29" s="4"/>
      <c r="AC29" s="31"/>
      <c r="AD29" s="18" t="s">
        <v>146</v>
      </c>
      <c r="AE29" s="6" t="s">
        <v>147</v>
      </c>
      <c r="AF29" s="7" t="n">
        <v>0.15</v>
      </c>
      <c r="AG29" s="46" t="s">
        <v>148</v>
      </c>
    </row>
    <row r="30" customFormat="false" ht="18.75" hidden="false" customHeight="true" outlineLevel="0" collapsed="false">
      <c r="B30" s="151" t="n">
        <v>7</v>
      </c>
      <c r="C30" s="152"/>
      <c r="D30" s="164"/>
      <c r="E30" s="164"/>
      <c r="F30" s="155"/>
      <c r="G30" s="155"/>
      <c r="H30" s="156"/>
      <c r="I30" s="156"/>
      <c r="J30" s="157"/>
      <c r="K30" s="158" t="s">
        <v>55</v>
      </c>
      <c r="L30" s="159"/>
      <c r="M30" s="159"/>
      <c r="N30" s="160" t="s">
        <v>55</v>
      </c>
      <c r="O30" s="147" t="n">
        <f aca="false">J30*$P$18*12/(100%+$O$20*$P$18)*$P$20</f>
        <v>0</v>
      </c>
      <c r="Q30" s="148"/>
      <c r="R30" s="1" t="s">
        <v>149</v>
      </c>
      <c r="S30" s="149"/>
      <c r="T30" s="162"/>
      <c r="Y30" s="30"/>
      <c r="Z30" s="4"/>
      <c r="AA30" s="4"/>
      <c r="AC30" s="31"/>
      <c r="AD30" s="18" t="s">
        <v>150</v>
      </c>
      <c r="AE30" s="6" t="s">
        <v>151</v>
      </c>
      <c r="AF30" s="7" t="n">
        <v>0.2</v>
      </c>
      <c r="AG30" s="6" t="s">
        <v>152</v>
      </c>
    </row>
    <row r="31" customFormat="false" ht="18.75" hidden="false" customHeight="true" outlineLevel="0" collapsed="false">
      <c r="B31" s="151" t="n">
        <v>8</v>
      </c>
      <c r="C31" s="152"/>
      <c r="D31" s="164"/>
      <c r="E31" s="164"/>
      <c r="F31" s="155"/>
      <c r="G31" s="155"/>
      <c r="H31" s="165"/>
      <c r="I31" s="165"/>
      <c r="J31" s="157"/>
      <c r="K31" s="158" t="s">
        <v>55</v>
      </c>
      <c r="L31" s="159" t="n">
        <f aca="false">+H31*J31</f>
        <v>0</v>
      </c>
      <c r="M31" s="159"/>
      <c r="N31" s="160" t="s">
        <v>55</v>
      </c>
      <c r="O31" s="147" t="n">
        <f aca="false">J31*$P$18*12/(100%+$O$20*$P$18)*$P$20</f>
        <v>0</v>
      </c>
      <c r="Q31" s="148"/>
      <c r="R31" s="1" t="s">
        <v>153</v>
      </c>
      <c r="Y31" s="30"/>
      <c r="Z31" s="4"/>
      <c r="AA31" s="4"/>
      <c r="AC31" s="31"/>
      <c r="AD31" s="18" t="s">
        <v>154</v>
      </c>
      <c r="AE31" s="6" t="s">
        <v>151</v>
      </c>
      <c r="AF31" s="7" t="n">
        <v>0.2</v>
      </c>
      <c r="AG31" s="6" t="s">
        <v>128</v>
      </c>
    </row>
    <row r="32" customFormat="false" ht="18.75" hidden="false" customHeight="true" outlineLevel="0" collapsed="false">
      <c r="B32" s="151" t="n">
        <v>9</v>
      </c>
      <c r="C32" s="152"/>
      <c r="D32" s="164"/>
      <c r="E32" s="164"/>
      <c r="F32" s="155"/>
      <c r="G32" s="155"/>
      <c r="H32" s="165"/>
      <c r="I32" s="165"/>
      <c r="J32" s="157"/>
      <c r="K32" s="158" t="s">
        <v>55</v>
      </c>
      <c r="L32" s="159" t="n">
        <f aca="false">+H32*J32</f>
        <v>0</v>
      </c>
      <c r="M32" s="159"/>
      <c r="N32" s="160" t="s">
        <v>55</v>
      </c>
      <c r="O32" s="147" t="n">
        <f aca="false">J32*$P$18*12/(100%+$O$20*$P$18)*$P$20</f>
        <v>0</v>
      </c>
      <c r="Q32" s="148"/>
      <c r="Y32" s="30"/>
      <c r="Z32" s="4"/>
      <c r="AA32" s="4"/>
      <c r="AC32" s="31"/>
      <c r="AD32" s="9" t="s">
        <v>155</v>
      </c>
      <c r="AE32" s="6" t="s">
        <v>151</v>
      </c>
      <c r="AF32" s="7" t="n">
        <v>0.2</v>
      </c>
      <c r="AG32" s="6" t="s">
        <v>128</v>
      </c>
    </row>
    <row r="33" customFormat="false" ht="18.75" hidden="false" customHeight="true" outlineLevel="0" collapsed="false">
      <c r="B33" s="151" t="n">
        <v>10</v>
      </c>
      <c r="C33" s="152"/>
      <c r="D33" s="164" t="s">
        <v>156</v>
      </c>
      <c r="E33" s="164"/>
      <c r="F33" s="155"/>
      <c r="G33" s="155"/>
      <c r="H33" s="165"/>
      <c r="I33" s="165"/>
      <c r="J33" s="157"/>
      <c r="K33" s="158" t="s">
        <v>55</v>
      </c>
      <c r="L33" s="159" t="n">
        <f aca="false">+H33*J33</f>
        <v>0</v>
      </c>
      <c r="M33" s="159"/>
      <c r="N33" s="160" t="s">
        <v>55</v>
      </c>
      <c r="O33" s="147" t="n">
        <f aca="false">J33*$P$18*12/(100%+$O$20*$P$18)*$P$20</f>
        <v>0</v>
      </c>
      <c r="Q33" s="148"/>
      <c r="R33" s="1" t="s">
        <v>157</v>
      </c>
      <c r="Y33" s="30"/>
      <c r="Z33" s="4"/>
      <c r="AA33" s="4"/>
      <c r="AC33" s="31"/>
      <c r="AD33" s="18" t="s">
        <v>158</v>
      </c>
      <c r="AE33" s="6" t="s">
        <v>151</v>
      </c>
      <c r="AF33" s="7" t="n">
        <v>0.2</v>
      </c>
      <c r="AG33" s="6" t="s">
        <v>128</v>
      </c>
    </row>
    <row r="34" customFormat="false" ht="18.75" hidden="false" customHeight="true" outlineLevel="0" collapsed="false">
      <c r="B34" s="151" t="s">
        <v>159</v>
      </c>
      <c r="C34" s="152" t="s">
        <v>160</v>
      </c>
      <c r="D34" s="166" t="n">
        <f aca="false">C24</f>
        <v>0</v>
      </c>
      <c r="E34" s="167" t="n">
        <f aca="false">IFERROR(VLOOKUP(C24,Listing!$F:$I,3,0),0)</f>
        <v>0</v>
      </c>
      <c r="F34" s="168"/>
      <c r="G34" s="169"/>
      <c r="H34" s="165"/>
      <c r="I34" s="165"/>
      <c r="J34" s="157"/>
      <c r="K34" s="158" t="s">
        <v>55</v>
      </c>
      <c r="L34" s="159" t="n">
        <f aca="false">-L24*E34</f>
        <v>-0</v>
      </c>
      <c r="M34" s="159"/>
      <c r="N34" s="160" t="s">
        <v>55</v>
      </c>
      <c r="O34" s="147" t="n">
        <f aca="false">J34*$M$48*12/(100%+$O$20*$M$48)*$P$20</f>
        <v>0</v>
      </c>
      <c r="Q34" s="148"/>
      <c r="R34" s="1" t="s">
        <v>161</v>
      </c>
      <c r="Y34" s="30"/>
      <c r="Z34" s="4"/>
      <c r="AA34" s="4"/>
      <c r="AC34" s="31"/>
      <c r="AD34" s="18" t="s">
        <v>162</v>
      </c>
      <c r="AE34" s="6" t="s">
        <v>151</v>
      </c>
      <c r="AF34" s="7" t="n">
        <v>0.2</v>
      </c>
      <c r="AG34" s="7" t="s">
        <v>163</v>
      </c>
    </row>
    <row r="35" customFormat="false" ht="18.75" hidden="false" customHeight="true" outlineLevel="0" collapsed="false">
      <c r="B35" s="151" t="s">
        <v>164</v>
      </c>
      <c r="C35" s="152" t="s">
        <v>160</v>
      </c>
      <c r="D35" s="166" t="n">
        <f aca="false">C25</f>
        <v>0</v>
      </c>
      <c r="E35" s="167" t="n">
        <f aca="false">IFERROR(VLOOKUP(C25,Listing!$F:$I,3,0),0)</f>
        <v>0</v>
      </c>
      <c r="F35" s="155"/>
      <c r="G35" s="169"/>
      <c r="H35" s="165"/>
      <c r="I35" s="170"/>
      <c r="J35" s="157"/>
      <c r="K35" s="158" t="s">
        <v>55</v>
      </c>
      <c r="L35" s="159" t="n">
        <f aca="false">-L25*E35</f>
        <v>-0</v>
      </c>
      <c r="M35" s="159"/>
      <c r="N35" s="160" t="s">
        <v>55</v>
      </c>
      <c r="O35" s="147" t="n">
        <f aca="false">J35*$M$48*12/(100%+$O$20*$M$48)*$P$20</f>
        <v>0</v>
      </c>
      <c r="Q35" s="148"/>
      <c r="Y35" s="30"/>
      <c r="Z35" s="4"/>
      <c r="AA35" s="4"/>
      <c r="AC35" s="31"/>
      <c r="AD35" s="18" t="s">
        <v>165</v>
      </c>
      <c r="AE35" s="6" t="s">
        <v>166</v>
      </c>
      <c r="AF35" s="7" t="n">
        <v>0.15</v>
      </c>
      <c r="AG35" s="6" t="s">
        <v>167</v>
      </c>
    </row>
    <row r="36" customFormat="false" ht="18.75" hidden="false" customHeight="true" outlineLevel="0" collapsed="false">
      <c r="B36" s="151" t="s">
        <v>168</v>
      </c>
      <c r="C36" s="152" t="s">
        <v>160</v>
      </c>
      <c r="D36" s="166" t="n">
        <f aca="false">C26</f>
        <v>0</v>
      </c>
      <c r="E36" s="167" t="n">
        <f aca="false">IFERROR(VLOOKUP(C26,Listing!$F:$I,3,0),0)</f>
        <v>0</v>
      </c>
      <c r="F36" s="155"/>
      <c r="G36" s="169"/>
      <c r="H36" s="165"/>
      <c r="I36" s="165"/>
      <c r="J36" s="157"/>
      <c r="K36" s="158" t="s">
        <v>55</v>
      </c>
      <c r="L36" s="159" t="n">
        <f aca="false">-L26*E36</f>
        <v>-0</v>
      </c>
      <c r="M36" s="159"/>
      <c r="N36" s="160" t="s">
        <v>55</v>
      </c>
      <c r="O36" s="147" t="n">
        <f aca="false">J36*$M$48*12/(100%+$O$20*$M$48)*$P$20</f>
        <v>0</v>
      </c>
      <c r="Q36" s="148"/>
      <c r="Y36" s="30"/>
      <c r="Z36" s="4"/>
      <c r="AA36" s="4"/>
      <c r="AC36" s="31"/>
      <c r="AD36" s="18" t="s">
        <v>169</v>
      </c>
      <c r="AE36" s="6" t="s">
        <v>127</v>
      </c>
      <c r="AF36" s="7" t="n">
        <v>0.2</v>
      </c>
      <c r="AG36" s="6" t="s">
        <v>128</v>
      </c>
    </row>
    <row r="37" customFormat="false" ht="18.75" hidden="false" customHeight="true" outlineLevel="0" collapsed="false">
      <c r="B37" s="151" t="s">
        <v>170</v>
      </c>
      <c r="C37" s="152" t="s">
        <v>160</v>
      </c>
      <c r="D37" s="166" t="n">
        <f aca="false">C27</f>
        <v>0</v>
      </c>
      <c r="E37" s="167" t="n">
        <f aca="false">IFERROR(VLOOKUP(C27,Listing!$F:$I,3,0),0)</f>
        <v>0</v>
      </c>
      <c r="F37" s="155"/>
      <c r="G37" s="169"/>
      <c r="H37" s="165"/>
      <c r="I37" s="165"/>
      <c r="J37" s="157"/>
      <c r="K37" s="158" t="s">
        <v>55</v>
      </c>
      <c r="L37" s="159" t="n">
        <f aca="false">-L27*E37</f>
        <v>-0</v>
      </c>
      <c r="M37" s="159"/>
      <c r="N37" s="160" t="s">
        <v>55</v>
      </c>
      <c r="O37" s="147" t="n">
        <f aca="false">J37*$M$48*12/(100%+$O$20*$M$48)*$P$20</f>
        <v>0</v>
      </c>
      <c r="Q37" s="148"/>
      <c r="AD37" s="9" t="s">
        <v>171</v>
      </c>
      <c r="AE37" s="6" t="s">
        <v>127</v>
      </c>
      <c r="AF37" s="7" t="n">
        <v>0.2</v>
      </c>
      <c r="AG37" s="6" t="s">
        <v>128</v>
      </c>
    </row>
    <row r="38" customFormat="false" ht="18.75" hidden="false" customHeight="true" outlineLevel="0" collapsed="false">
      <c r="B38" s="151" t="s">
        <v>172</v>
      </c>
      <c r="C38" s="152" t="s">
        <v>160</v>
      </c>
      <c r="D38" s="166" t="n">
        <f aca="false">C28</f>
        <v>0</v>
      </c>
      <c r="E38" s="167" t="n">
        <f aca="false">IFERROR(VLOOKUP(C28,Listing!$F:$I,3,0),0)</f>
        <v>0</v>
      </c>
      <c r="F38" s="155"/>
      <c r="G38" s="169"/>
      <c r="H38" s="165"/>
      <c r="I38" s="165"/>
      <c r="J38" s="157"/>
      <c r="K38" s="158" t="s">
        <v>55</v>
      </c>
      <c r="L38" s="159" t="n">
        <f aca="false">-L28*E38</f>
        <v>-0</v>
      </c>
      <c r="M38" s="159"/>
      <c r="N38" s="160" t="s">
        <v>55</v>
      </c>
      <c r="O38" s="147" t="n">
        <f aca="false">J38*$M$48*12/(100%+$O$20*$M$48)*$P$20</f>
        <v>0</v>
      </c>
      <c r="Q38" s="148"/>
      <c r="AD38" s="18" t="s">
        <v>173</v>
      </c>
      <c r="AE38" s="6" t="s">
        <v>127</v>
      </c>
      <c r="AF38" s="7" t="n">
        <v>0.2</v>
      </c>
      <c r="AG38" s="6" t="s">
        <v>128</v>
      </c>
    </row>
    <row r="39" customFormat="false" ht="18.75" hidden="false" customHeight="true" outlineLevel="0" collapsed="false">
      <c r="B39" s="151" t="s">
        <v>174</v>
      </c>
      <c r="C39" s="152" t="s">
        <v>160</v>
      </c>
      <c r="D39" s="166" t="n">
        <f aca="false">C29</f>
        <v>0</v>
      </c>
      <c r="E39" s="167" t="n">
        <f aca="false">IFERROR(VLOOKUP(C29,Listing!$F:$I,3,0),0)</f>
        <v>0</v>
      </c>
      <c r="F39" s="155"/>
      <c r="G39" s="169"/>
      <c r="H39" s="165"/>
      <c r="I39" s="165"/>
      <c r="J39" s="171"/>
      <c r="K39" s="172" t="s">
        <v>55</v>
      </c>
      <c r="L39" s="159" t="n">
        <f aca="false">-L29*E39</f>
        <v>-0</v>
      </c>
      <c r="M39" s="159"/>
      <c r="N39" s="173" t="s">
        <v>55</v>
      </c>
      <c r="O39" s="174" t="n">
        <f aca="false">J39*$M$48*12/(100%+$O$20*$M$48)*$P$20</f>
        <v>0</v>
      </c>
      <c r="Q39" s="148"/>
      <c r="Y39" s="30"/>
      <c r="Z39" s="4"/>
      <c r="AA39" s="4"/>
      <c r="AD39" s="18" t="s">
        <v>175</v>
      </c>
      <c r="AE39" s="6" t="s">
        <v>176</v>
      </c>
      <c r="AF39" s="7" t="n">
        <v>0.15</v>
      </c>
      <c r="AG39" s="46" t="s">
        <v>177</v>
      </c>
    </row>
    <row r="40" customFormat="false" ht="30" hidden="false" customHeight="true" outlineLevel="0" collapsed="false">
      <c r="B40" s="110"/>
      <c r="C40" s="175"/>
      <c r="D40" s="176"/>
      <c r="E40" s="175"/>
      <c r="F40" s="175"/>
      <c r="G40" s="175"/>
      <c r="H40" s="175"/>
      <c r="I40" s="177" t="s">
        <v>178</v>
      </c>
      <c r="J40" s="178" t="n">
        <f aca="false">SUM(J23:K39)+J18</f>
        <v>0</v>
      </c>
      <c r="K40" s="178"/>
      <c r="L40" s="179" t="n">
        <f aca="false">SUM(L23:M39)</f>
        <v>0</v>
      </c>
      <c r="M40" s="179"/>
      <c r="N40" s="110" t="s">
        <v>55</v>
      </c>
      <c r="O40" s="180" t="n">
        <f aca="false">J40*$P$18*12/(100%+$O$20*$P$18)*$P$20</f>
        <v>0</v>
      </c>
      <c r="P40" s="181" t="str">
        <f aca="false">IF(L40&gt;O40,"REJECT!!","PROCEED !!")</f>
        <v>PROCEED !!</v>
      </c>
      <c r="Q40" s="182"/>
      <c r="AD40" s="9" t="s">
        <v>179</v>
      </c>
      <c r="AE40" s="6" t="s">
        <v>180</v>
      </c>
      <c r="AF40" s="7" t="n">
        <v>0.2</v>
      </c>
      <c r="AG40" s="6" t="s">
        <v>181</v>
      </c>
    </row>
    <row r="41" customFormat="false" ht="9.75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183"/>
      <c r="M41" s="183"/>
      <c r="N41" s="53"/>
      <c r="O41" s="184"/>
      <c r="Y41" s="30"/>
      <c r="Z41" s="4"/>
      <c r="AA41" s="4"/>
      <c r="AD41" s="9" t="s">
        <v>182</v>
      </c>
      <c r="AE41" s="6" t="s">
        <v>183</v>
      </c>
      <c r="AF41" s="7" t="n">
        <v>0.2</v>
      </c>
      <c r="AG41" s="6" t="s">
        <v>184</v>
      </c>
    </row>
    <row r="42" customFormat="false" ht="21" hidden="false" customHeight="true" outlineLevel="0" collapsed="false">
      <c r="B42" s="185"/>
      <c r="C42" s="53"/>
      <c r="D42" s="53"/>
      <c r="E42" s="53" t="str">
        <f aca="false">+N20</f>
        <v>KOPUNAS-3.99</v>
      </c>
      <c r="F42" s="53"/>
      <c r="G42" s="53"/>
      <c r="H42" s="53"/>
      <c r="I42" s="27" t="s">
        <v>185</v>
      </c>
      <c r="J42" s="183" t="n">
        <f aca="false">J40*$P$18*12/(100%+$O$20*$P$18)</f>
        <v>0</v>
      </c>
      <c r="K42" s="186" t="s">
        <v>186</v>
      </c>
      <c r="N42" s="187" t="n">
        <f aca="false">+J40</f>
        <v>0</v>
      </c>
      <c r="O42" s="188" t="s">
        <v>187</v>
      </c>
      <c r="P42" s="189" t="n">
        <f aca="false">+O40-L40</f>
        <v>0</v>
      </c>
      <c r="Q42" s="189"/>
      <c r="AD42" s="18" t="s">
        <v>188</v>
      </c>
      <c r="AE42" s="6" t="s">
        <v>139</v>
      </c>
      <c r="AF42" s="7" t="n">
        <v>0.25</v>
      </c>
      <c r="AG42" s="6" t="s">
        <v>140</v>
      </c>
    </row>
    <row r="43" customFormat="false" ht="9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87"/>
      <c r="K43" s="43"/>
      <c r="L43" s="43"/>
      <c r="M43" s="19"/>
      <c r="N43" s="19"/>
      <c r="O43" s="19"/>
      <c r="AD43" s="9" t="s">
        <v>189</v>
      </c>
      <c r="AE43" s="6" t="s">
        <v>139</v>
      </c>
      <c r="AF43" s="7" t="n">
        <v>0.25</v>
      </c>
      <c r="AG43" s="6" t="s">
        <v>190</v>
      </c>
    </row>
    <row r="44" customFormat="false" ht="20.25" hidden="false" customHeight="true" outlineLevel="0" collapsed="false">
      <c r="A44" s="52" t="s">
        <v>191</v>
      </c>
      <c r="B44" s="22" t="s">
        <v>192</v>
      </c>
      <c r="C44" s="22"/>
      <c r="D44" s="22"/>
      <c r="E44" s="22"/>
      <c r="F44" s="22"/>
      <c r="G44" s="22"/>
      <c r="H44" s="53"/>
      <c r="I44" s="53"/>
      <c r="J44" s="87"/>
      <c r="K44" s="43"/>
      <c r="L44" s="43"/>
      <c r="M44" s="19"/>
      <c r="N44" s="19"/>
      <c r="O44" s="19"/>
      <c r="Y44" s="30"/>
      <c r="Z44" s="4"/>
      <c r="AA44" s="4"/>
      <c r="AD44" s="18" t="s">
        <v>193</v>
      </c>
      <c r="AE44" s="6" t="s">
        <v>139</v>
      </c>
      <c r="AF44" s="7" t="n">
        <v>0.25</v>
      </c>
      <c r="AG44" s="6" t="s">
        <v>140</v>
      </c>
    </row>
    <row r="45" customFormat="false" ht="16.5" hidden="false" customHeight="true" outlineLevel="0" collapsed="false">
      <c r="B45" s="190"/>
      <c r="C45" s="190"/>
      <c r="D45" s="22"/>
      <c r="E45" s="53" t="s">
        <v>194</v>
      </c>
      <c r="F45" s="53" t="s">
        <v>195</v>
      </c>
      <c r="G45" s="53" t="s">
        <v>196</v>
      </c>
      <c r="H45" s="53"/>
      <c r="I45" s="22"/>
      <c r="J45" s="22"/>
      <c r="K45" s="191"/>
      <c r="L45" s="192"/>
      <c r="M45" s="19"/>
      <c r="N45" s="191"/>
      <c r="O45" s="19"/>
      <c r="AC45" s="31"/>
      <c r="AD45" s="18" t="s">
        <v>197</v>
      </c>
      <c r="AE45" s="193" t="s">
        <v>198</v>
      </c>
      <c r="AF45" s="7" t="n">
        <v>0.2</v>
      </c>
      <c r="AG45" s="6" t="s">
        <v>199</v>
      </c>
    </row>
    <row r="46" customFormat="false" ht="18.75" hidden="false" customHeight="true" outlineLevel="0" collapsed="false">
      <c r="B46" s="194" t="s">
        <v>200</v>
      </c>
      <c r="C46" s="195"/>
      <c r="D46" s="196"/>
      <c r="E46" s="197" t="n">
        <f aca="true">YEAR(TODAY())</f>
        <v>2026</v>
      </c>
      <c r="F46" s="198" t="n">
        <f aca="true">MONTH(TODAY())</f>
        <v>7</v>
      </c>
      <c r="G46" s="199"/>
      <c r="I46" s="186"/>
      <c r="J46" s="53"/>
      <c r="K46" s="200"/>
      <c r="L46" s="201"/>
      <c r="M46" s="202"/>
      <c r="N46" s="201"/>
      <c r="O46" s="19"/>
      <c r="Y46" s="30"/>
      <c r="Z46" s="4"/>
      <c r="AA46" s="4"/>
      <c r="AC46" s="31"/>
      <c r="AD46" s="18" t="s">
        <v>201</v>
      </c>
      <c r="AE46" s="6" t="s">
        <v>202</v>
      </c>
      <c r="AF46" s="7" t="n">
        <v>0.15</v>
      </c>
      <c r="AG46" s="7" t="s">
        <v>203</v>
      </c>
    </row>
    <row r="47" customFormat="false" ht="18.75" hidden="false" customHeight="true" outlineLevel="0" collapsed="false">
      <c r="B47" s="194" t="s">
        <v>204</v>
      </c>
      <c r="C47" s="203"/>
      <c r="D47" s="204"/>
      <c r="E47" s="205" t="n">
        <v>2023</v>
      </c>
      <c r="F47" s="206" t="n">
        <v>7</v>
      </c>
      <c r="G47" s="172"/>
      <c r="I47" s="207"/>
      <c r="J47" s="207"/>
      <c r="K47" s="200"/>
      <c r="L47" s="201"/>
      <c r="M47" s="19"/>
      <c r="N47" s="208"/>
      <c r="O47" s="19"/>
      <c r="AD47" s="9" t="s">
        <v>205</v>
      </c>
      <c r="AE47" s="6" t="s">
        <v>183</v>
      </c>
      <c r="AF47" s="7" t="n">
        <v>0.2</v>
      </c>
      <c r="AG47" s="6" t="s">
        <v>206</v>
      </c>
    </row>
    <row r="48" customFormat="false" ht="18.75" hidden="false" customHeight="true" outlineLevel="0" collapsed="false">
      <c r="B48" s="209" t="s">
        <v>207</v>
      </c>
      <c r="C48" s="209"/>
      <c r="D48" s="209"/>
      <c r="E48" s="210" t="n">
        <f aca="false">E47-E46</f>
        <v>-3</v>
      </c>
      <c r="F48" s="210" t="n">
        <f aca="false">+F47-F46+1</f>
        <v>1</v>
      </c>
      <c r="G48" s="200" t="n">
        <f aca="false">E48*12+F48</f>
        <v>-35</v>
      </c>
      <c r="H48" s="1" t="s">
        <v>208</v>
      </c>
      <c r="I48" s="22"/>
      <c r="J48" s="19"/>
      <c r="K48" s="53"/>
      <c r="L48" s="53"/>
      <c r="M48" s="211"/>
      <c r="N48" s="212"/>
      <c r="O48" s="19"/>
      <c r="Y48" s="30"/>
      <c r="Z48" s="4"/>
      <c r="AA48" s="4"/>
      <c r="AD48" s="18" t="s">
        <v>209</v>
      </c>
      <c r="AE48" s="6" t="s">
        <v>210</v>
      </c>
      <c r="AF48" s="7" t="n">
        <v>0.15</v>
      </c>
      <c r="AG48" s="6" t="s">
        <v>211</v>
      </c>
    </row>
    <row r="49" customFormat="false" ht="15" hidden="false" customHeight="tru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AD49" s="18" t="s">
        <v>212</v>
      </c>
      <c r="AE49" s="6" t="s">
        <v>210</v>
      </c>
      <c r="AF49" s="7" t="n">
        <v>0.15</v>
      </c>
      <c r="AG49" s="6" t="s">
        <v>211</v>
      </c>
    </row>
    <row r="50" customFormat="false" ht="15.75" hidden="false" customHeight="false" outlineLevel="0" collapsed="false">
      <c r="B50" s="190"/>
      <c r="C50" s="52"/>
      <c r="E50" s="213"/>
      <c r="F50" s="53"/>
      <c r="Y50" s="30"/>
      <c r="Z50" s="4"/>
      <c r="AA50" s="4"/>
      <c r="AC50" s="31"/>
      <c r="AD50" s="18" t="s">
        <v>213</v>
      </c>
      <c r="AE50" s="6" t="s">
        <v>214</v>
      </c>
      <c r="AF50" s="7" t="n">
        <v>0.15</v>
      </c>
      <c r="AG50" s="46" t="s">
        <v>215</v>
      </c>
    </row>
    <row r="51" customFormat="false" ht="15" hidden="false" customHeight="false" outlineLevel="0" collapsed="false">
      <c r="B51" s="1" t="s">
        <v>216</v>
      </c>
      <c r="AD51" s="18" t="s">
        <v>217</v>
      </c>
      <c r="AE51" s="6" t="s">
        <v>218</v>
      </c>
      <c r="AF51" s="7" t="n">
        <v>0.2</v>
      </c>
      <c r="AG51" s="46" t="s">
        <v>219</v>
      </c>
    </row>
    <row r="52" customFormat="false" ht="15" hidden="false" customHeight="false" outlineLevel="0" collapsed="false">
      <c r="D52" s="214"/>
      <c r="E52" s="214"/>
      <c r="F52" s="214"/>
      <c r="G52" s="214"/>
      <c r="H52" s="214"/>
      <c r="I52" s="214"/>
      <c r="J52" s="214"/>
      <c r="Y52" s="30"/>
      <c r="Z52" s="4"/>
      <c r="AA52" s="4"/>
      <c r="AC52" s="31"/>
      <c r="AD52" s="9" t="s">
        <v>220</v>
      </c>
      <c r="AE52" s="6" t="s">
        <v>221</v>
      </c>
      <c r="AF52" s="7" t="n">
        <v>0.2</v>
      </c>
      <c r="AG52" s="6" t="s">
        <v>222</v>
      </c>
    </row>
    <row r="53" customFormat="false" ht="15" hidden="false" customHeight="false" outlineLevel="0" collapsed="false">
      <c r="D53" s="214"/>
      <c r="E53" s="214"/>
      <c r="F53" s="214"/>
      <c r="G53" s="214"/>
      <c r="H53" s="214"/>
      <c r="I53" s="214"/>
      <c r="J53" s="214"/>
      <c r="AC53" s="31"/>
      <c r="AD53" s="18" t="s">
        <v>223</v>
      </c>
      <c r="AE53" s="6" t="s">
        <v>224</v>
      </c>
      <c r="AF53" s="7" t="n">
        <v>0.15</v>
      </c>
      <c r="AG53" s="6" t="s">
        <v>225</v>
      </c>
    </row>
    <row r="54" customFormat="false" ht="15" hidden="false" customHeight="false" outlineLevel="0" collapsed="false">
      <c r="D54" s="214"/>
      <c r="E54" s="214"/>
      <c r="F54" s="214"/>
      <c r="G54" s="214"/>
      <c r="H54" s="214"/>
      <c r="I54" s="214"/>
      <c r="J54" s="214"/>
      <c r="Y54" s="30"/>
      <c r="Z54" s="4"/>
      <c r="AA54" s="4"/>
      <c r="AD54" s="18" t="s">
        <v>226</v>
      </c>
      <c r="AE54" s="6" t="s">
        <v>227</v>
      </c>
      <c r="AF54" s="7" t="n">
        <v>0.15</v>
      </c>
    </row>
    <row r="55" customFormat="false" ht="15" hidden="false" customHeight="false" outlineLevel="0" collapsed="false">
      <c r="D55" s="214"/>
      <c r="E55" s="214"/>
      <c r="F55" s="214"/>
      <c r="G55" s="214"/>
      <c r="H55" s="214"/>
      <c r="I55" s="214"/>
      <c r="J55" s="214"/>
      <c r="AD55" s="9" t="s">
        <v>228</v>
      </c>
      <c r="AE55" s="6" t="s">
        <v>229</v>
      </c>
      <c r="AF55" s="7" t="n">
        <v>0.15</v>
      </c>
      <c r="AG55" s="6" t="s">
        <v>230</v>
      </c>
    </row>
    <row r="56" customFormat="false" ht="15" hidden="false" customHeight="false" outlineLevel="0" collapsed="false">
      <c r="D56" s="214"/>
      <c r="E56" s="214"/>
      <c r="F56" s="214"/>
      <c r="G56" s="214"/>
      <c r="H56" s="214"/>
      <c r="I56" s="214"/>
      <c r="J56" s="214"/>
      <c r="Y56" s="30"/>
      <c r="Z56" s="4"/>
      <c r="AA56" s="4"/>
      <c r="AC56" s="31"/>
      <c r="AD56" s="18" t="s">
        <v>231</v>
      </c>
      <c r="AE56" s="6" t="s">
        <v>232</v>
      </c>
      <c r="AF56" s="7" t="n">
        <v>0.15</v>
      </c>
      <c r="AG56" s="46" t="s">
        <v>233</v>
      </c>
    </row>
    <row r="57" customFormat="false" ht="15" hidden="false" customHeight="false" outlineLevel="0" collapsed="false">
      <c r="D57" s="214"/>
      <c r="E57" s="214"/>
      <c r="F57" s="214"/>
      <c r="G57" s="214"/>
      <c r="H57" s="214"/>
      <c r="I57" s="214"/>
      <c r="J57" s="214"/>
      <c r="AC57" s="31"/>
      <c r="AD57" s="9" t="s">
        <v>234</v>
      </c>
      <c r="AE57" s="6" t="s">
        <v>235</v>
      </c>
      <c r="AF57" s="7" t="n">
        <v>0.15</v>
      </c>
      <c r="AG57" s="215" t="s">
        <v>236</v>
      </c>
    </row>
    <row r="58" customFormat="false" ht="15" hidden="false" customHeight="false" outlineLevel="0" collapsed="false">
      <c r="D58" s="214"/>
      <c r="E58" s="214"/>
      <c r="F58" s="214"/>
      <c r="G58" s="214"/>
      <c r="H58" s="214"/>
      <c r="I58" s="214"/>
      <c r="J58" s="214"/>
      <c r="AD58" s="9" t="s">
        <v>237</v>
      </c>
      <c r="AE58" s="6" t="s">
        <v>238</v>
      </c>
      <c r="AF58" s="7" t="n">
        <v>0.15</v>
      </c>
      <c r="AG58" s="6" t="s">
        <v>239</v>
      </c>
    </row>
    <row r="59" customFormat="false" ht="15" hidden="false" customHeight="false" outlineLevel="0" collapsed="false">
      <c r="D59" s="214"/>
      <c r="E59" s="214"/>
      <c r="F59" s="214"/>
      <c r="G59" s="214"/>
      <c r="H59" s="214"/>
      <c r="I59" s="214"/>
      <c r="J59" s="214"/>
      <c r="AD59" s="18" t="s">
        <v>240</v>
      </c>
      <c r="AE59" s="6" t="s">
        <v>241</v>
      </c>
      <c r="AF59" s="7" t="n">
        <v>0.25</v>
      </c>
      <c r="AG59" s="6" t="s">
        <v>242</v>
      </c>
    </row>
    <row r="60" customFormat="false" ht="15" hidden="false" customHeight="false" outlineLevel="0" collapsed="false">
      <c r="D60" s="214"/>
      <c r="E60" s="214"/>
      <c r="F60" s="214"/>
      <c r="G60" s="214"/>
      <c r="H60" s="214"/>
      <c r="I60" s="214"/>
      <c r="J60" s="214"/>
      <c r="AD60" s="18" t="s">
        <v>243</v>
      </c>
      <c r="AE60" s="6" t="s">
        <v>244</v>
      </c>
      <c r="AF60" s="7" t="n">
        <v>0.15</v>
      </c>
    </row>
    <row r="61" customFormat="false" ht="15" hidden="false" customHeight="false" outlineLevel="0" collapsed="false">
      <c r="D61" s="214"/>
      <c r="E61" s="214"/>
      <c r="F61" s="214"/>
      <c r="G61" s="214"/>
      <c r="H61" s="214"/>
      <c r="I61" s="214"/>
      <c r="J61" s="214"/>
      <c r="AD61" s="18" t="s">
        <v>245</v>
      </c>
      <c r="AE61" s="6" t="s">
        <v>246</v>
      </c>
      <c r="AF61" s="7" t="n">
        <v>0.15</v>
      </c>
      <c r="AG61" s="6" t="s">
        <v>247</v>
      </c>
    </row>
    <row r="62" customFormat="false" ht="15" hidden="false" customHeight="false" outlineLevel="0" collapsed="false">
      <c r="D62" s="214"/>
      <c r="E62" s="214"/>
      <c r="F62" s="214"/>
      <c r="G62" s="214"/>
      <c r="H62" s="214"/>
      <c r="I62" s="214"/>
      <c r="J62" s="214"/>
      <c r="AD62" s="9" t="s">
        <v>248</v>
      </c>
      <c r="AE62" s="6" t="s">
        <v>249</v>
      </c>
      <c r="AF62" s="7" t="n">
        <v>0.15</v>
      </c>
      <c r="AG62" s="6" t="s">
        <v>250</v>
      </c>
    </row>
    <row r="63" customFormat="false" ht="15" hidden="false" customHeight="false" outlineLevel="0" collapsed="false">
      <c r="D63" s="214"/>
      <c r="E63" s="214"/>
      <c r="F63" s="214"/>
      <c r="G63" s="214"/>
      <c r="H63" s="214"/>
      <c r="I63" s="214"/>
      <c r="J63" s="214"/>
      <c r="AD63" s="9" t="s">
        <v>251</v>
      </c>
      <c r="AE63" s="6" t="s">
        <v>252</v>
      </c>
      <c r="AF63" s="7" t="n">
        <v>0.15</v>
      </c>
      <c r="AG63" s="6" t="s">
        <v>253</v>
      </c>
    </row>
    <row r="64" customFormat="false" ht="15" hidden="false" customHeight="false" outlineLevel="0" collapsed="false">
      <c r="D64" s="214"/>
      <c r="E64" s="214"/>
      <c r="F64" s="214"/>
      <c r="G64" s="214"/>
      <c r="H64" s="214"/>
      <c r="I64" s="214"/>
      <c r="J64" s="214"/>
      <c r="AD64" s="9" t="s">
        <v>254</v>
      </c>
      <c r="AE64" s="6" t="s">
        <v>255</v>
      </c>
      <c r="AF64" s="7" t="n">
        <v>0.15</v>
      </c>
      <c r="AG64" s="6" t="s">
        <v>256</v>
      </c>
    </row>
    <row r="65" customFormat="false" ht="15" hidden="false" customHeight="false" outlineLevel="0" collapsed="false">
      <c r="D65" s="214"/>
      <c r="E65" s="214"/>
      <c r="F65" s="214"/>
      <c r="G65" s="214"/>
      <c r="H65" s="214"/>
      <c r="I65" s="214"/>
      <c r="J65" s="214"/>
      <c r="AD65" s="9" t="s">
        <v>257</v>
      </c>
      <c r="AE65" s="6" t="s">
        <v>258</v>
      </c>
      <c r="AF65" s="7" t="n">
        <v>0.15</v>
      </c>
      <c r="AG65" s="6" t="s">
        <v>259</v>
      </c>
    </row>
    <row r="66" customFormat="false" ht="15" hidden="false" customHeight="false" outlineLevel="0" collapsed="false">
      <c r="AD66" s="18" t="s">
        <v>260</v>
      </c>
      <c r="AE66" s="6" t="s">
        <v>261</v>
      </c>
      <c r="AF66" s="7" t="n">
        <v>0.15</v>
      </c>
      <c r="AG66" s="46" t="s">
        <v>262</v>
      </c>
    </row>
    <row r="67" customFormat="false" ht="15" hidden="false" customHeight="false" outlineLevel="0" collapsed="false">
      <c r="AD67" s="9" t="s">
        <v>263</v>
      </c>
      <c r="AE67" s="6" t="s">
        <v>264</v>
      </c>
      <c r="AF67" s="7" t="n">
        <v>0.15</v>
      </c>
      <c r="AG67" s="6" t="s">
        <v>265</v>
      </c>
    </row>
    <row r="68" customFormat="false" ht="15.75" hidden="false" customHeight="false" outlineLevel="0" collapsed="false">
      <c r="AD68" s="18" t="s">
        <v>266</v>
      </c>
      <c r="AE68" s="193" t="s">
        <v>26</v>
      </c>
      <c r="AF68" s="7" t="n">
        <v>0.15</v>
      </c>
      <c r="AG68" s="46" t="s">
        <v>267</v>
      </c>
    </row>
    <row r="69" customFormat="false" ht="15" hidden="false" customHeight="false" outlineLevel="0" collapsed="false">
      <c r="AD69" s="18" t="s">
        <v>268</v>
      </c>
      <c r="AE69" s="6" t="s">
        <v>269</v>
      </c>
      <c r="AF69" s="7" t="n">
        <v>0.15</v>
      </c>
      <c r="AG69" s="6" t="s">
        <v>270</v>
      </c>
    </row>
    <row r="70" customFormat="false" ht="15.75" hidden="false" customHeight="false" outlineLevel="0" collapsed="false">
      <c r="AD70" s="18" t="s">
        <v>271</v>
      </c>
      <c r="AE70" s="193" t="s">
        <v>272</v>
      </c>
      <c r="AF70" s="7" t="n">
        <v>0.2</v>
      </c>
      <c r="AG70" s="6" t="s">
        <v>273</v>
      </c>
    </row>
    <row r="71" customFormat="false" ht="15" hidden="false" customHeight="false" outlineLevel="0" collapsed="false">
      <c r="AD71" s="18" t="s">
        <v>274</v>
      </c>
      <c r="AE71" s="6" t="s">
        <v>275</v>
      </c>
      <c r="AF71" s="7" t="n">
        <v>0.15</v>
      </c>
      <c r="AG71" s="6" t="s">
        <v>276</v>
      </c>
    </row>
    <row r="72" customFormat="false" ht="15.75" hidden="false" customHeight="false" outlineLevel="0" collapsed="false">
      <c r="B72" s="24" t="s">
        <v>15</v>
      </c>
      <c r="C72" s="24"/>
      <c r="D72" s="25"/>
      <c r="E72" s="25"/>
      <c r="F72" s="216" t="n">
        <f aca="false">D5</f>
        <v>0</v>
      </c>
      <c r="G72" s="216"/>
      <c r="H72" s="216"/>
      <c r="I72" s="216"/>
      <c r="J72" s="216"/>
      <c r="K72" s="217"/>
      <c r="AD72" s="9" t="s">
        <v>277</v>
      </c>
      <c r="AE72" s="6" t="s">
        <v>278</v>
      </c>
      <c r="AF72" s="7" t="n">
        <v>0.15</v>
      </c>
      <c r="AG72" s="6" t="s">
        <v>279</v>
      </c>
    </row>
    <row r="73" customFormat="false" ht="15.75" hidden="false" customHeight="false" outlineLevel="0" collapsed="false">
      <c r="B73" s="24" t="s">
        <v>20</v>
      </c>
      <c r="C73" s="24"/>
      <c r="D73" s="25"/>
      <c r="E73" s="25"/>
      <c r="F73" s="216" t="n">
        <f aca="false">D6</f>
        <v>0</v>
      </c>
      <c r="G73" s="216"/>
      <c r="H73" s="216"/>
      <c r="I73" s="216"/>
      <c r="J73" s="216"/>
      <c r="K73" s="218"/>
      <c r="AD73" s="9" t="s">
        <v>280</v>
      </c>
      <c r="AE73" s="6" t="s">
        <v>281</v>
      </c>
      <c r="AF73" s="7" t="n">
        <v>0.15</v>
      </c>
      <c r="AG73" s="6" t="s">
        <v>282</v>
      </c>
    </row>
    <row r="74" customFormat="false" ht="18.75" hidden="false" customHeight="false" outlineLevel="0" collapsed="false">
      <c r="B74" s="219" t="s">
        <v>283</v>
      </c>
      <c r="C74" s="219"/>
      <c r="N74" s="112" t="s">
        <v>90</v>
      </c>
      <c r="O74" s="114" t="n">
        <f aca="false">O12</f>
        <v>10</v>
      </c>
      <c r="AD74" s="18" t="s">
        <v>284</v>
      </c>
      <c r="AE74" s="6" t="s">
        <v>285</v>
      </c>
      <c r="AF74" s="7" t="n">
        <v>0.15</v>
      </c>
      <c r="AG74" s="6" t="s">
        <v>286</v>
      </c>
    </row>
    <row r="75" customFormat="false" ht="15.75" hidden="false" customHeight="false" outlineLevel="0" collapsed="false">
      <c r="AD75" s="18" t="s">
        <v>287</v>
      </c>
      <c r="AE75" s="6" t="s">
        <v>288</v>
      </c>
      <c r="AF75" s="7" t="n">
        <v>0.15</v>
      </c>
      <c r="AG75" s="46" t="s">
        <v>289</v>
      </c>
    </row>
    <row r="76" customFormat="false" ht="28.5" hidden="false" customHeight="true" outlineLevel="0" collapsed="false">
      <c r="B76" s="220"/>
      <c r="C76" s="221"/>
      <c r="D76" s="222" t="s">
        <v>290</v>
      </c>
      <c r="E76" s="222"/>
      <c r="F76" s="223"/>
      <c r="G76" s="224" t="s">
        <v>291</v>
      </c>
      <c r="H76" s="225" t="s">
        <v>292</v>
      </c>
      <c r="I76" s="225"/>
      <c r="J76" s="226" t="s">
        <v>112</v>
      </c>
      <c r="K76" s="224" t="s">
        <v>293</v>
      </c>
      <c r="L76" s="224"/>
      <c r="M76" s="224" t="s">
        <v>294</v>
      </c>
      <c r="N76" s="224"/>
      <c r="O76" s="227" t="s">
        <v>295</v>
      </c>
      <c r="P76" s="228"/>
      <c r="Q76" s="228"/>
      <c r="R76" s="101"/>
      <c r="S76" s="101"/>
      <c r="T76" s="101"/>
      <c r="U76" s="101"/>
      <c r="V76" s="101"/>
      <c r="AD76" s="18" t="s">
        <v>296</v>
      </c>
      <c r="AE76" s="6" t="s">
        <v>297</v>
      </c>
      <c r="AF76" s="7" t="n">
        <v>0.2</v>
      </c>
      <c r="AG76" s="6" t="s">
        <v>98</v>
      </c>
    </row>
    <row r="77" customFormat="false" ht="28.5" hidden="false" customHeight="true" outlineLevel="0" collapsed="false">
      <c r="B77" s="229" t="n">
        <v>1</v>
      </c>
      <c r="C77" s="230"/>
      <c r="D77" s="231" t="s">
        <v>85</v>
      </c>
      <c r="E77" s="231"/>
      <c r="F77" s="231"/>
      <c r="G77" s="232" t="n">
        <v>0.88</v>
      </c>
      <c r="H77" s="233" t="n">
        <v>0.0599</v>
      </c>
      <c r="I77" s="233"/>
      <c r="J77" s="234" t="n">
        <f aca="false">$J$18</f>
        <v>0</v>
      </c>
      <c r="K77" s="235" t="n">
        <f aca="false">O74</f>
        <v>10</v>
      </c>
      <c r="L77" s="235"/>
      <c r="M77" s="236" t="n">
        <f aca="false">J77*K77*12/(100%+H77*K77)</f>
        <v>0</v>
      </c>
      <c r="N77" s="236" t="n">
        <f aca="false">I77*J77*12/(100%+G77*J77)*L77</f>
        <v>0</v>
      </c>
      <c r="O77" s="237" t="n">
        <f aca="false">J77*K77*12/(100%+H77*K77)*G77</f>
        <v>0</v>
      </c>
      <c r="P77" s="238" t="s">
        <v>298</v>
      </c>
      <c r="Q77" s="238"/>
      <c r="R77" s="101"/>
      <c r="S77" s="101"/>
      <c r="T77" s="101"/>
      <c r="U77" s="101"/>
      <c r="V77" s="101"/>
      <c r="AD77" s="18" t="s">
        <v>299</v>
      </c>
      <c r="AE77" s="6" t="s">
        <v>300</v>
      </c>
      <c r="AF77" s="7" t="n">
        <v>0.15</v>
      </c>
      <c r="AG77" s="6" t="s">
        <v>301</v>
      </c>
    </row>
    <row r="78" customFormat="false" ht="28.5" hidden="false" customHeight="true" outlineLevel="0" collapsed="false">
      <c r="B78" s="229" t="n">
        <v>2</v>
      </c>
      <c r="C78" s="239"/>
      <c r="D78" s="240" t="s">
        <v>302</v>
      </c>
      <c r="E78" s="240"/>
      <c r="F78" s="240"/>
      <c r="G78" s="241" t="n">
        <v>0.79</v>
      </c>
      <c r="H78" s="242" t="n">
        <v>0.0833</v>
      </c>
      <c r="I78" s="242"/>
      <c r="J78" s="234" t="n">
        <f aca="false">$J$18</f>
        <v>0</v>
      </c>
      <c r="K78" s="235" t="n">
        <f aca="false">O74</f>
        <v>10</v>
      </c>
      <c r="L78" s="235"/>
      <c r="M78" s="236" t="n">
        <f aca="false">J78*K78*12/(100%+H78*K78)</f>
        <v>0</v>
      </c>
      <c r="N78" s="236" t="n">
        <f aca="false">I78*J78*12/(100%+G78*J78)*L78</f>
        <v>0</v>
      </c>
      <c r="O78" s="237" t="n">
        <f aca="false">J78*K78*12/(100%+H78*K78)*G78</f>
        <v>0</v>
      </c>
      <c r="P78" s="238" t="s">
        <v>303</v>
      </c>
      <c r="Q78" s="238"/>
      <c r="R78" s="101"/>
      <c r="S78" s="101"/>
      <c r="T78" s="101"/>
      <c r="U78" s="101"/>
      <c r="V78" s="101"/>
      <c r="AD78" s="9" t="s">
        <v>304</v>
      </c>
      <c r="AE78" s="6" t="s">
        <v>305</v>
      </c>
      <c r="AF78" s="7" t="n">
        <v>0.15</v>
      </c>
      <c r="AG78" s="6" t="s">
        <v>306</v>
      </c>
    </row>
    <row r="79" customFormat="false" ht="28.5" hidden="false" customHeight="true" outlineLevel="0" collapsed="false">
      <c r="B79" s="229" t="n">
        <v>3</v>
      </c>
      <c r="C79" s="239"/>
      <c r="D79" s="240" t="s">
        <v>307</v>
      </c>
      <c r="E79" s="240"/>
      <c r="F79" s="240"/>
      <c r="G79" s="243" t="n">
        <v>0.97</v>
      </c>
      <c r="H79" s="244" t="n">
        <v>0.0445</v>
      </c>
      <c r="I79" s="244"/>
      <c r="J79" s="234" t="n">
        <f aca="false">$J$18</f>
        <v>0</v>
      </c>
      <c r="K79" s="235" t="n">
        <v>10</v>
      </c>
      <c r="L79" s="235"/>
      <c r="M79" s="236" t="n">
        <f aca="false">J79*K79*12/(100%+H79*K79)</f>
        <v>0</v>
      </c>
      <c r="N79" s="236" t="n">
        <f aca="false">I79*J79*12/(100%+G79*J79)*L79</f>
        <v>0</v>
      </c>
      <c r="O79" s="237" t="n">
        <f aca="false">J79*K79*12/(100%+H79*K79)*G79</f>
        <v>0</v>
      </c>
      <c r="P79" s="245" t="s">
        <v>308</v>
      </c>
      <c r="Q79" s="245"/>
      <c r="R79" s="101"/>
      <c r="S79" s="101"/>
      <c r="T79" s="101"/>
      <c r="U79" s="101"/>
      <c r="V79" s="101"/>
      <c r="AD79" s="18" t="s">
        <v>309</v>
      </c>
      <c r="AE79" s="6" t="s">
        <v>310</v>
      </c>
      <c r="AF79" s="7" t="n">
        <v>0.2</v>
      </c>
      <c r="AG79" s="6" t="s">
        <v>311</v>
      </c>
    </row>
    <row r="80" customFormat="false" ht="28.5" hidden="false" customHeight="true" outlineLevel="0" collapsed="false">
      <c r="B80" s="229" t="n">
        <v>4</v>
      </c>
      <c r="C80" s="239"/>
      <c r="D80" s="246" t="s">
        <v>312</v>
      </c>
      <c r="E80" s="246"/>
      <c r="F80" s="246"/>
      <c r="G80" s="243" t="n">
        <v>0.75</v>
      </c>
      <c r="H80" s="244" t="n">
        <v>0.0799</v>
      </c>
      <c r="I80" s="244"/>
      <c r="J80" s="234" t="n">
        <f aca="false">$J$18</f>
        <v>0</v>
      </c>
      <c r="K80" s="235" t="n">
        <v>12</v>
      </c>
      <c r="L80" s="235"/>
      <c r="M80" s="236" t="n">
        <f aca="false">J80*K80*12/(100%+H80*K80)</f>
        <v>0</v>
      </c>
      <c r="N80" s="236" t="n">
        <f aca="false">I80*J80*12/(100%+G80*J80)*L80</f>
        <v>0</v>
      </c>
      <c r="O80" s="237" t="n">
        <f aca="false">J80*K80*12/(100%+H80*K80)*G80</f>
        <v>0</v>
      </c>
      <c r="P80" s="245"/>
      <c r="Q80" s="245"/>
      <c r="R80" s="101"/>
      <c r="S80" s="101"/>
      <c r="T80" s="101"/>
      <c r="U80" s="101"/>
      <c r="V80" s="101"/>
      <c r="AD80" s="18" t="s">
        <v>313</v>
      </c>
      <c r="AE80" s="6" t="s">
        <v>314</v>
      </c>
      <c r="AF80" s="7" t="n">
        <v>0.15</v>
      </c>
      <c r="AG80" s="6" t="s">
        <v>315</v>
      </c>
    </row>
    <row r="81" customFormat="false" ht="28.5" hidden="false" customHeight="true" outlineLevel="0" collapsed="false">
      <c r="B81" s="229" t="n">
        <v>5</v>
      </c>
      <c r="C81" s="239"/>
      <c r="D81" s="240" t="s">
        <v>316</v>
      </c>
      <c r="E81" s="240"/>
      <c r="F81" s="240"/>
      <c r="G81" s="243" t="n">
        <v>0.5</v>
      </c>
      <c r="H81" s="244" t="n">
        <v>0.0799</v>
      </c>
      <c r="I81" s="244"/>
      <c r="J81" s="234" t="n">
        <v>0</v>
      </c>
      <c r="K81" s="235" t="n">
        <v>7</v>
      </c>
      <c r="L81" s="235"/>
      <c r="M81" s="236" t="n">
        <f aca="false">J81*K81*12/(100%+H81*K81)</f>
        <v>0</v>
      </c>
      <c r="N81" s="236" t="n">
        <f aca="false">I81*J81*12/(100%+G81*J81)*L81</f>
        <v>0</v>
      </c>
      <c r="O81" s="237" t="n">
        <f aca="false">J81*K81*12/(100%+H81*K81)*G81</f>
        <v>0</v>
      </c>
      <c r="P81" s="228" t="s">
        <v>317</v>
      </c>
      <c r="Q81" s="228" t="n">
        <f aca="false">IF(J81&gt;0,30,0)</f>
        <v>0</v>
      </c>
      <c r="R81" s="101"/>
      <c r="S81" s="101"/>
      <c r="T81" s="101"/>
      <c r="U81" s="101"/>
      <c r="V81" s="101"/>
      <c r="AD81" s="9" t="s">
        <v>318</v>
      </c>
      <c r="AE81" s="6" t="s">
        <v>319</v>
      </c>
      <c r="AF81" s="7" t="n">
        <v>0.2</v>
      </c>
      <c r="AG81" s="6" t="s">
        <v>320</v>
      </c>
    </row>
    <row r="82" customFormat="false" ht="28.5" hidden="false" customHeight="true" outlineLevel="0" collapsed="false">
      <c r="B82" s="229" t="n">
        <v>6</v>
      </c>
      <c r="C82" s="239"/>
      <c r="D82" s="240" t="s">
        <v>321</v>
      </c>
      <c r="E82" s="240"/>
      <c r="F82" s="240"/>
      <c r="G82" s="243" t="n">
        <v>0.5</v>
      </c>
      <c r="H82" s="244" t="n">
        <v>0.08</v>
      </c>
      <c r="I82" s="244"/>
      <c r="J82" s="234" t="n">
        <v>0</v>
      </c>
      <c r="K82" s="235" t="n">
        <v>10</v>
      </c>
      <c r="L82" s="235"/>
      <c r="M82" s="236" t="n">
        <f aca="false">J82*K82*12/(100%+H82*K82)</f>
        <v>0</v>
      </c>
      <c r="N82" s="236" t="n">
        <f aca="false">I82*J82*12/(100%+G82*J82)*L82</f>
        <v>0</v>
      </c>
      <c r="O82" s="237" t="n">
        <f aca="false">J82*K82*12/(100%+H82*K82)*G82</f>
        <v>0</v>
      </c>
      <c r="P82" s="228" t="s">
        <v>317</v>
      </c>
      <c r="Q82" s="228" t="n">
        <f aca="false">IF(J82&gt;0,30,0)</f>
        <v>0</v>
      </c>
      <c r="R82" s="101"/>
      <c r="S82" s="101"/>
      <c r="T82" s="101"/>
      <c r="U82" s="101"/>
      <c r="V82" s="101"/>
      <c r="AD82" s="9" t="s">
        <v>322</v>
      </c>
      <c r="AE82" s="6" t="s">
        <v>319</v>
      </c>
      <c r="AF82" s="7" t="n">
        <v>0.2</v>
      </c>
      <c r="AG82" s="6" t="s">
        <v>320</v>
      </c>
    </row>
    <row r="83" customFormat="false" ht="28.5" hidden="false" customHeight="true" outlineLevel="0" collapsed="false">
      <c r="B83" s="229" t="n">
        <v>7</v>
      </c>
      <c r="C83" s="239"/>
      <c r="D83" s="240" t="s">
        <v>139</v>
      </c>
      <c r="E83" s="240"/>
      <c r="F83" s="240"/>
      <c r="G83" s="243" t="n">
        <v>0.5</v>
      </c>
      <c r="H83" s="244" t="n">
        <v>0.12</v>
      </c>
      <c r="I83" s="244"/>
      <c r="J83" s="234" t="n">
        <v>310</v>
      </c>
      <c r="K83" s="235" t="n">
        <v>10</v>
      </c>
      <c r="L83" s="235"/>
      <c r="M83" s="236" t="n">
        <f aca="false">J83*K83*12/(100%+H83*K83)</f>
        <v>16909.0909090909</v>
      </c>
      <c r="N83" s="236" t="n">
        <f aca="false">I83*J83*12/(100%+G83*J83)*L83</f>
        <v>0</v>
      </c>
      <c r="O83" s="237" t="n">
        <f aca="false">J83*K83*12/(100%+H83*K83)*G83</f>
        <v>8454.54545454545</v>
      </c>
      <c r="P83" s="228" t="s">
        <v>317</v>
      </c>
      <c r="Q83" s="228" t="n">
        <f aca="false">IF(J83&gt;0,30,0)</f>
        <v>30</v>
      </c>
      <c r="R83" s="101"/>
      <c r="S83" s="101"/>
      <c r="T83" s="101"/>
      <c r="U83" s="101"/>
      <c r="V83" s="101"/>
      <c r="AD83" s="9" t="s">
        <v>323</v>
      </c>
      <c r="AE83" s="6" t="s">
        <v>324</v>
      </c>
      <c r="AF83" s="7" t="n">
        <v>0.15</v>
      </c>
      <c r="AG83" s="6" t="s">
        <v>325</v>
      </c>
    </row>
    <row r="84" customFormat="false" ht="27" hidden="false" customHeight="true" outlineLevel="0" collapsed="false">
      <c r="B84" s="101"/>
      <c r="C84" s="101"/>
      <c r="D84" s="101"/>
      <c r="E84" s="101"/>
      <c r="F84" s="101"/>
      <c r="G84" s="247"/>
      <c r="H84" s="248"/>
      <c r="I84" s="249" t="s">
        <v>326</v>
      </c>
      <c r="J84" s="250" t="n">
        <f aca="false">J81+J83+Q81+Q83+J82+Q82</f>
        <v>340</v>
      </c>
      <c r="K84" s="101"/>
      <c r="L84" s="101"/>
      <c r="M84" s="101"/>
      <c r="N84" s="251" t="s">
        <v>327</v>
      </c>
      <c r="O84" s="252" t="n">
        <f aca="false">SUM(O81:O83)</f>
        <v>8454.54545454545</v>
      </c>
      <c r="P84" s="228"/>
      <c r="Q84" s="228"/>
      <c r="R84" s="101"/>
      <c r="S84" s="101"/>
      <c r="T84" s="101"/>
      <c r="U84" s="101"/>
      <c r="V84" s="101"/>
      <c r="AD84" s="18" t="s">
        <v>328</v>
      </c>
      <c r="AE84" s="6" t="s">
        <v>329</v>
      </c>
      <c r="AF84" s="7" t="n">
        <v>0.15</v>
      </c>
      <c r="AG84" s="46" t="s">
        <v>330</v>
      </c>
    </row>
    <row r="85" customFormat="false" ht="27" hidden="false" customHeight="true" outlineLevel="0" collapsed="false">
      <c r="G85" s="253"/>
      <c r="AD85" s="18" t="s">
        <v>331</v>
      </c>
      <c r="AE85" s="6" t="s">
        <v>332</v>
      </c>
      <c r="AF85" s="7" t="n">
        <v>0.2</v>
      </c>
      <c r="AG85" s="6" t="s">
        <v>333</v>
      </c>
    </row>
    <row r="86" customFormat="false" ht="27" hidden="false" customHeight="true" outlineLevel="0" collapsed="false">
      <c r="AD86" s="9" t="s">
        <v>334</v>
      </c>
      <c r="AE86" s="6" t="s">
        <v>335</v>
      </c>
      <c r="AF86" s="7" t="n">
        <v>0.2</v>
      </c>
      <c r="AG86" s="6" t="s">
        <v>336</v>
      </c>
    </row>
    <row r="87" customFormat="false" ht="27" hidden="false" customHeight="true" outlineLevel="0" collapsed="false">
      <c r="B87" s="101"/>
      <c r="C87" s="101"/>
      <c r="D87" s="254" t="s">
        <v>337</v>
      </c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AD87" s="9" t="s">
        <v>338</v>
      </c>
      <c r="AE87" s="6" t="s">
        <v>339</v>
      </c>
      <c r="AF87" s="7" t="n">
        <v>0.15</v>
      </c>
      <c r="AG87" s="6" t="s">
        <v>340</v>
      </c>
    </row>
    <row r="88" s="101" customFormat="true" ht="32.1" hidden="false" customHeight="true" outlineLevel="0" collapsed="false">
      <c r="B88" s="254" t="s">
        <v>45</v>
      </c>
      <c r="C88" s="254"/>
      <c r="E88" s="255"/>
      <c r="I88" s="256" t="s">
        <v>46</v>
      </c>
      <c r="J88" s="256"/>
      <c r="P88" s="2"/>
      <c r="Q88" s="2"/>
      <c r="R88" s="1"/>
      <c r="S88" s="1"/>
      <c r="T88" s="1"/>
      <c r="U88" s="1"/>
      <c r="V88" s="1"/>
      <c r="W88" s="4"/>
      <c r="X88" s="0"/>
      <c r="Y88" s="4"/>
      <c r="Z88" s="0"/>
      <c r="AA88" s="0"/>
      <c r="AB88" s="4"/>
      <c r="AC88" s="0"/>
      <c r="AD88" s="9" t="s">
        <v>341</v>
      </c>
      <c r="AE88" s="6" t="s">
        <v>339</v>
      </c>
      <c r="AF88" s="7" t="n">
        <v>0.15</v>
      </c>
      <c r="AG88" s="6" t="s">
        <v>340</v>
      </c>
      <c r="AJ88" s="228"/>
    </row>
    <row r="89" customFormat="false" ht="16.5" hidden="false" customHeight="false" outlineLevel="0" collapsed="false">
      <c r="B89" s="254"/>
      <c r="C89" s="254"/>
      <c r="D89" s="101"/>
      <c r="E89" s="101"/>
      <c r="F89" s="101"/>
      <c r="G89" s="101"/>
      <c r="H89" s="101"/>
      <c r="I89" s="257" t="s">
        <v>50</v>
      </c>
      <c r="J89" s="257"/>
      <c r="K89" s="101"/>
      <c r="L89" s="101"/>
      <c r="M89" s="101"/>
      <c r="N89" s="101"/>
      <c r="O89" s="101"/>
      <c r="AD89" s="18" t="s">
        <v>342</v>
      </c>
      <c r="AE89" s="6" t="s">
        <v>343</v>
      </c>
      <c r="AF89" s="7" t="n">
        <v>0.13</v>
      </c>
      <c r="AG89" s="6" t="s">
        <v>136</v>
      </c>
    </row>
    <row r="90" customFormat="false" ht="22.5" hidden="false" customHeight="true" outlineLevel="0" collapsed="false">
      <c r="B90" s="258" t="s">
        <v>54</v>
      </c>
      <c r="C90" s="259"/>
      <c r="D90" s="259"/>
      <c r="E90" s="259"/>
      <c r="F90" s="259"/>
      <c r="G90" s="259"/>
      <c r="H90" s="260"/>
      <c r="I90" s="261" t="s">
        <v>55</v>
      </c>
      <c r="J90" s="262" t="n">
        <f aca="false">J12</f>
        <v>0</v>
      </c>
      <c r="K90" s="101"/>
      <c r="L90" s="101"/>
      <c r="M90" s="101"/>
      <c r="N90" s="101"/>
      <c r="O90" s="101"/>
      <c r="AD90" s="9" t="s">
        <v>344</v>
      </c>
      <c r="AE90" s="6" t="s">
        <v>345</v>
      </c>
      <c r="AF90" s="7" t="n">
        <v>0.15</v>
      </c>
      <c r="AG90" s="6" t="s">
        <v>346</v>
      </c>
    </row>
    <row r="91" customFormat="false" ht="22.5" hidden="false" customHeight="true" outlineLevel="0" collapsed="false">
      <c r="B91" s="263" t="s">
        <v>61</v>
      </c>
      <c r="C91" s="101"/>
      <c r="D91" s="101"/>
      <c r="E91" s="101"/>
      <c r="F91" s="101"/>
      <c r="G91" s="101"/>
      <c r="H91" s="264"/>
      <c r="I91" s="265" t="s">
        <v>55</v>
      </c>
      <c r="J91" s="266" t="n">
        <v>0</v>
      </c>
      <c r="K91" s="101"/>
      <c r="L91" s="101"/>
      <c r="M91" s="101"/>
      <c r="N91" s="101"/>
      <c r="O91" s="101"/>
      <c r="AD91" s="18" t="s">
        <v>347</v>
      </c>
      <c r="AE91" s="6" t="s">
        <v>348</v>
      </c>
      <c r="AF91" s="7" t="n">
        <v>0.35</v>
      </c>
      <c r="AG91" s="6" t="s">
        <v>349</v>
      </c>
    </row>
    <row r="92" customFormat="false" ht="22.5" hidden="false" customHeight="true" outlineLevel="0" collapsed="false">
      <c r="B92" s="267" t="s">
        <v>65</v>
      </c>
      <c r="C92" s="267"/>
      <c r="D92" s="267"/>
      <c r="E92" s="267"/>
      <c r="F92" s="267"/>
      <c r="G92" s="267"/>
      <c r="H92" s="267"/>
      <c r="I92" s="268" t="s">
        <v>55</v>
      </c>
      <c r="J92" s="269" t="n">
        <f aca="false">J90+J91</f>
        <v>0</v>
      </c>
      <c r="K92" s="101"/>
      <c r="L92" s="101"/>
      <c r="M92" s="101"/>
      <c r="N92" s="101"/>
      <c r="O92" s="101"/>
      <c r="AD92" s="18" t="s">
        <v>350</v>
      </c>
      <c r="AE92" s="6" t="s">
        <v>351</v>
      </c>
      <c r="AF92" s="7" t="n">
        <v>0.15</v>
      </c>
      <c r="AG92" s="6" t="s">
        <v>352</v>
      </c>
    </row>
    <row r="93" customFormat="false" ht="22.5" hidden="false" customHeight="true" outlineLevel="0" collapsed="false">
      <c r="B93" s="263" t="s">
        <v>71</v>
      </c>
      <c r="C93" s="101"/>
      <c r="D93" s="101"/>
      <c r="E93" s="101"/>
      <c r="F93" s="101"/>
      <c r="G93" s="101"/>
      <c r="H93" s="264"/>
      <c r="I93" s="270"/>
      <c r="J93" s="271" t="n">
        <v>0.75</v>
      </c>
      <c r="K93" s="101"/>
      <c r="L93" s="101"/>
      <c r="M93" s="101"/>
      <c r="N93" s="101"/>
      <c r="O93" s="101"/>
      <c r="AD93" s="18" t="s">
        <v>353</v>
      </c>
      <c r="AE93" s="6" t="s">
        <v>354</v>
      </c>
      <c r="AF93" s="7" t="n">
        <v>0.35</v>
      </c>
      <c r="AG93" s="6" t="s">
        <v>355</v>
      </c>
    </row>
    <row r="94" customFormat="false" ht="22.5" hidden="false" customHeight="true" outlineLevel="0" collapsed="false">
      <c r="B94" s="263" t="s">
        <v>76</v>
      </c>
      <c r="C94" s="101"/>
      <c r="D94" s="101"/>
      <c r="E94" s="101"/>
      <c r="F94" s="101"/>
      <c r="G94" s="101"/>
      <c r="H94" s="264"/>
      <c r="I94" s="272" t="s">
        <v>55</v>
      </c>
      <c r="J94" s="273" t="n">
        <f aca="false">J92*J93</f>
        <v>0</v>
      </c>
      <c r="K94" s="101"/>
      <c r="L94" s="101"/>
      <c r="M94" s="101"/>
      <c r="N94" s="101"/>
      <c r="O94" s="101"/>
      <c r="AD94" s="18" t="s">
        <v>356</v>
      </c>
      <c r="AE94" s="6" t="s">
        <v>157</v>
      </c>
      <c r="AF94" s="7" t="n">
        <v>0.25</v>
      </c>
      <c r="AG94" s="6" t="s">
        <v>357</v>
      </c>
    </row>
    <row r="95" customFormat="false" ht="22.5" hidden="false" customHeight="true" outlineLevel="0" collapsed="false">
      <c r="B95" s="263" t="s">
        <v>84</v>
      </c>
      <c r="C95" s="101"/>
      <c r="D95" s="101"/>
      <c r="E95" s="101"/>
      <c r="F95" s="101"/>
      <c r="G95" s="101"/>
      <c r="H95" s="264"/>
      <c r="I95" s="265" t="s">
        <v>55</v>
      </c>
      <c r="J95" s="274" t="n">
        <f aca="false">J17</f>
        <v>0</v>
      </c>
      <c r="K95" s="101"/>
      <c r="L95" s="101"/>
      <c r="M95" s="101"/>
      <c r="N95" s="101"/>
      <c r="O95" s="101"/>
      <c r="AD95" s="18" t="s">
        <v>358</v>
      </c>
      <c r="AE95" s="6" t="s">
        <v>348</v>
      </c>
      <c r="AF95" s="7" t="n">
        <v>0.35</v>
      </c>
      <c r="AG95" s="6" t="s">
        <v>349</v>
      </c>
    </row>
    <row r="96" customFormat="false" ht="22.5" hidden="false" customHeight="true" outlineLevel="0" collapsed="false">
      <c r="B96" s="224" t="s">
        <v>89</v>
      </c>
      <c r="C96" s="224"/>
      <c r="D96" s="224"/>
      <c r="E96" s="224"/>
      <c r="F96" s="224"/>
      <c r="G96" s="224"/>
      <c r="H96" s="224"/>
      <c r="I96" s="220" t="s">
        <v>55</v>
      </c>
      <c r="J96" s="275" t="n">
        <f aca="false">SUM(J94-J95)</f>
        <v>0</v>
      </c>
      <c r="K96" s="101"/>
      <c r="L96" s="101"/>
      <c r="M96" s="101"/>
      <c r="N96" s="101"/>
      <c r="O96" s="101"/>
      <c r="AD96" s="9" t="s">
        <v>359</v>
      </c>
      <c r="AE96" s="6" t="s">
        <v>210</v>
      </c>
      <c r="AF96" s="7" t="n">
        <v>0.15</v>
      </c>
      <c r="AG96" s="6" t="s">
        <v>360</v>
      </c>
    </row>
    <row r="97" customFormat="false" ht="22.5" hidden="false" customHeight="true" outlineLevel="0" collapsed="false"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AD97" s="18" t="s">
        <v>361</v>
      </c>
      <c r="AE97" s="6" t="s">
        <v>362</v>
      </c>
      <c r="AF97" s="7" t="n">
        <v>0.2</v>
      </c>
      <c r="AG97" s="6" t="s">
        <v>363</v>
      </c>
    </row>
    <row r="98" customFormat="false" ht="18" hidden="false" customHeight="true" outlineLevel="0" collapsed="false">
      <c r="AD98" s="9" t="s">
        <v>364</v>
      </c>
      <c r="AE98" s="6" t="s">
        <v>365</v>
      </c>
      <c r="AF98" s="7" t="n">
        <v>0.15</v>
      </c>
      <c r="AG98" s="6" t="s">
        <v>355</v>
      </c>
    </row>
    <row r="99" customFormat="false" ht="18" hidden="false" customHeight="true" outlineLevel="0" collapsed="false">
      <c r="AD99" s="9" t="s">
        <v>366</v>
      </c>
      <c r="AE99" s="6" t="s">
        <v>367</v>
      </c>
      <c r="AF99" s="7" t="n">
        <v>0.15</v>
      </c>
      <c r="AG99" s="6" t="s">
        <v>368</v>
      </c>
    </row>
    <row r="100" customFormat="false" ht="18" hidden="false" customHeight="true" outlineLevel="0" collapsed="false">
      <c r="C100" s="190" t="s">
        <v>369</v>
      </c>
      <c r="AD100" s="18" t="s">
        <v>370</v>
      </c>
      <c r="AE100" s="6" t="s">
        <v>339</v>
      </c>
      <c r="AF100" s="7" t="n">
        <v>0.15</v>
      </c>
      <c r="AG100" s="6" t="s">
        <v>340</v>
      </c>
    </row>
    <row r="101" customFormat="false" ht="18" hidden="false" customHeight="true" outlineLevel="0" collapsed="false">
      <c r="C101" s="1" t="s">
        <v>371</v>
      </c>
      <c r="AD101" s="9" t="s">
        <v>372</v>
      </c>
      <c r="AE101" s="6" t="s">
        <v>373</v>
      </c>
      <c r="AF101" s="7" t="n">
        <v>0.15</v>
      </c>
      <c r="AG101" s="6" t="s">
        <v>140</v>
      </c>
    </row>
    <row r="102" customFormat="false" ht="18" hidden="false" customHeight="true" outlineLevel="0" collapsed="false">
      <c r="C102" s="1" t="s">
        <v>374</v>
      </c>
      <c r="AD102" s="9" t="s">
        <v>375</v>
      </c>
      <c r="AE102" s="6" t="s">
        <v>373</v>
      </c>
      <c r="AF102" s="7" t="n">
        <v>0.15</v>
      </c>
      <c r="AG102" s="6" t="s">
        <v>376</v>
      </c>
    </row>
    <row r="103" customFormat="false" ht="15" hidden="false" customHeight="false" outlineLevel="0" collapsed="false">
      <c r="C103" s="1" t="s">
        <v>377</v>
      </c>
      <c r="AD103" s="18" t="s">
        <v>378</v>
      </c>
      <c r="AE103" s="6" t="s">
        <v>379</v>
      </c>
      <c r="AF103" s="7" t="n">
        <v>0.15</v>
      </c>
      <c r="AG103" s="6" t="s">
        <v>380</v>
      </c>
    </row>
    <row r="104" customFormat="false" ht="15" hidden="false" customHeight="false" outlineLevel="0" collapsed="false">
      <c r="C104" s="1" t="s">
        <v>381</v>
      </c>
      <c r="AD104" s="9" t="s">
        <v>382</v>
      </c>
      <c r="AE104" s="6" t="s">
        <v>383</v>
      </c>
      <c r="AF104" s="7" t="n">
        <v>0.2</v>
      </c>
      <c r="AG104" s="6" t="s">
        <v>384</v>
      </c>
    </row>
    <row r="105" customFormat="false" ht="15" hidden="false" customHeight="false" outlineLevel="0" collapsed="false">
      <c r="C105" s="1" t="s">
        <v>385</v>
      </c>
      <c r="AD105" s="18" t="s">
        <v>386</v>
      </c>
      <c r="AE105" s="6" t="s">
        <v>387</v>
      </c>
      <c r="AF105" s="7" t="n">
        <v>0.2</v>
      </c>
      <c r="AG105" s="6" t="s">
        <v>330</v>
      </c>
    </row>
    <row r="106" customFormat="false" ht="15" hidden="false" customHeight="false" outlineLevel="0" collapsed="false">
      <c r="C106" s="1" t="s">
        <v>388</v>
      </c>
      <c r="AD106" s="9" t="s">
        <v>389</v>
      </c>
      <c r="AE106" s="6" t="s">
        <v>348</v>
      </c>
      <c r="AF106" s="7" t="n">
        <v>0.35</v>
      </c>
      <c r="AG106" s="6" t="s">
        <v>349</v>
      </c>
    </row>
    <row r="107" customFormat="false" ht="15" hidden="false" customHeight="false" outlineLevel="0" collapsed="false">
      <c r="C107" s="1" t="s">
        <v>390</v>
      </c>
      <c r="AD107" s="9" t="s">
        <v>391</v>
      </c>
      <c r="AE107" s="6" t="s">
        <v>392</v>
      </c>
      <c r="AF107" s="7" t="n">
        <v>0.15</v>
      </c>
      <c r="AG107" s="6" t="s">
        <v>393</v>
      </c>
    </row>
    <row r="108" customFormat="false" ht="15" hidden="false" customHeight="false" outlineLevel="0" collapsed="false">
      <c r="C108" s="1" t="s">
        <v>394</v>
      </c>
      <c r="AD108" s="18" t="s">
        <v>395</v>
      </c>
      <c r="AE108" s="6" t="s">
        <v>157</v>
      </c>
      <c r="AF108" s="7" t="n">
        <v>0.25</v>
      </c>
      <c r="AG108" s="46" t="s">
        <v>396</v>
      </c>
    </row>
    <row r="109" customFormat="false" ht="15" hidden="false" customHeight="false" outlineLevel="0" collapsed="false">
      <c r="AD109" s="18" t="s">
        <v>397</v>
      </c>
      <c r="AE109" s="6" t="s">
        <v>351</v>
      </c>
      <c r="AF109" s="7" t="n">
        <v>0.15</v>
      </c>
      <c r="AG109" s="46" t="s">
        <v>398</v>
      </c>
    </row>
    <row r="110" customFormat="false" ht="15.75" hidden="false" customHeight="false" outlineLevel="0" collapsed="false">
      <c r="C110" s="276" t="s">
        <v>399</v>
      </c>
      <c r="AD110" s="18" t="s">
        <v>400</v>
      </c>
      <c r="AE110" s="6" t="s">
        <v>401</v>
      </c>
      <c r="AF110" s="7" t="n">
        <v>0.2</v>
      </c>
      <c r="AG110" s="6" t="s">
        <v>402</v>
      </c>
    </row>
    <row r="111" customFormat="false" ht="15" hidden="false" customHeight="false" outlineLevel="0" collapsed="false">
      <c r="C111" s="1" t="s">
        <v>403</v>
      </c>
      <c r="AD111" s="18" t="s">
        <v>404</v>
      </c>
      <c r="AE111" s="6" t="s">
        <v>373</v>
      </c>
      <c r="AF111" s="7" t="n">
        <v>0.2</v>
      </c>
      <c r="AG111" s="6" t="s">
        <v>405</v>
      </c>
    </row>
    <row r="112" customFormat="false" ht="15.75" hidden="false" customHeight="false" outlineLevel="0" collapsed="false">
      <c r="C112" s="1" t="s">
        <v>406</v>
      </c>
      <c r="AD112" s="277" t="s">
        <v>407</v>
      </c>
      <c r="AE112" s="193" t="s">
        <v>408</v>
      </c>
      <c r="AF112" s="7" t="n">
        <v>0.2</v>
      </c>
      <c r="AG112" s="6" t="s">
        <v>409</v>
      </c>
    </row>
    <row r="113" customFormat="false" ht="15" hidden="false" customHeight="false" outlineLevel="0" collapsed="false">
      <c r="C113" s="1" t="s">
        <v>410</v>
      </c>
      <c r="AD113" s="18" t="s">
        <v>411</v>
      </c>
      <c r="AE113" s="6" t="s">
        <v>412</v>
      </c>
      <c r="AF113" s="7" t="n">
        <v>0.3</v>
      </c>
      <c r="AG113" s="6" t="s">
        <v>412</v>
      </c>
    </row>
    <row r="114" customFormat="false" ht="15" hidden="false" customHeight="false" outlineLevel="0" collapsed="false">
      <c r="C114" s="1" t="s">
        <v>413</v>
      </c>
      <c r="AD114" s="18" t="s">
        <v>414</v>
      </c>
      <c r="AE114" s="6" t="s">
        <v>415</v>
      </c>
      <c r="AF114" s="7" t="n">
        <v>0.35</v>
      </c>
      <c r="AG114" s="6" t="s">
        <v>416</v>
      </c>
    </row>
    <row r="115" customFormat="false" ht="15" hidden="false" customHeight="false" outlineLevel="0" collapsed="false">
      <c r="C115" s="1" t="s">
        <v>417</v>
      </c>
      <c r="AD115" s="18" t="s">
        <v>418</v>
      </c>
      <c r="AE115" s="6" t="s">
        <v>415</v>
      </c>
      <c r="AF115" s="7" t="n">
        <v>0.35</v>
      </c>
      <c r="AG115" s="6" t="s">
        <v>416</v>
      </c>
    </row>
    <row r="116" customFormat="false" ht="15" hidden="false" customHeight="false" outlineLevel="0" collapsed="false">
      <c r="C116" s="1" t="s">
        <v>419</v>
      </c>
      <c r="AD116" s="18" t="s">
        <v>420</v>
      </c>
      <c r="AE116" s="6" t="s">
        <v>421</v>
      </c>
      <c r="AF116" s="7" t="n">
        <v>0.1</v>
      </c>
      <c r="AG116" s="7" t="s">
        <v>422</v>
      </c>
    </row>
    <row r="117" customFormat="false" ht="15" hidden="false" customHeight="false" outlineLevel="0" collapsed="false">
      <c r="C117" s="1" t="s">
        <v>423</v>
      </c>
      <c r="AD117" s="9" t="s">
        <v>424</v>
      </c>
      <c r="AE117" s="6" t="s">
        <v>425</v>
      </c>
      <c r="AF117" s="7" t="n">
        <v>0.15</v>
      </c>
      <c r="AG117" s="6" t="s">
        <v>426</v>
      </c>
    </row>
    <row r="118" customFormat="false" ht="15" hidden="false" customHeight="false" outlineLevel="0" collapsed="false">
      <c r="C118" s="1" t="s">
        <v>427</v>
      </c>
      <c r="AD118" s="18" t="s">
        <v>428</v>
      </c>
      <c r="AE118" s="6" t="s">
        <v>429</v>
      </c>
      <c r="AF118" s="7" t="n">
        <v>0.1</v>
      </c>
      <c r="AG118" s="7" t="s">
        <v>430</v>
      </c>
    </row>
    <row r="119" customFormat="false" ht="15" hidden="false" customHeight="false" outlineLevel="0" collapsed="false">
      <c r="AD119" s="18" t="s">
        <v>431</v>
      </c>
      <c r="AE119" s="6" t="s">
        <v>432</v>
      </c>
      <c r="AF119" s="7" t="n">
        <v>0</v>
      </c>
      <c r="AG119" s="6" t="s">
        <v>433</v>
      </c>
    </row>
    <row r="120" customFormat="false" ht="15.75" hidden="false" customHeight="false" outlineLevel="0" collapsed="false">
      <c r="C120" s="276" t="s">
        <v>434</v>
      </c>
      <c r="AD120" s="18" t="s">
        <v>435</v>
      </c>
      <c r="AE120" s="193" t="s">
        <v>436</v>
      </c>
      <c r="AF120" s="7" t="n">
        <v>0.15</v>
      </c>
      <c r="AG120" s="6" t="s">
        <v>437</v>
      </c>
    </row>
    <row r="121" customFormat="false" ht="15" hidden="false" customHeight="false" outlineLevel="0" collapsed="false">
      <c r="C121" s="1" t="s">
        <v>438</v>
      </c>
      <c r="AD121" s="9" t="s">
        <v>439</v>
      </c>
      <c r="AE121" s="6" t="s">
        <v>440</v>
      </c>
      <c r="AF121" s="7" t="n">
        <v>0.15</v>
      </c>
      <c r="AG121" s="6" t="s">
        <v>441</v>
      </c>
    </row>
    <row r="122" customFormat="false" ht="15" hidden="false" customHeight="false" outlineLevel="0" collapsed="false">
      <c r="C122" s="1" t="s">
        <v>442</v>
      </c>
      <c r="AD122" s="9" t="s">
        <v>443</v>
      </c>
      <c r="AE122" s="6" t="s">
        <v>444</v>
      </c>
      <c r="AF122" s="7" t="n">
        <v>0</v>
      </c>
      <c r="AG122" s="6" t="s">
        <v>445</v>
      </c>
    </row>
    <row r="123" customFormat="false" ht="15" hidden="false" customHeight="false" outlineLevel="0" collapsed="false">
      <c r="C123" s="1" t="s">
        <v>446</v>
      </c>
      <c r="AD123" s="9" t="s">
        <v>447</v>
      </c>
      <c r="AE123" s="6" t="s">
        <v>448</v>
      </c>
      <c r="AF123" s="7" t="n">
        <v>0.1</v>
      </c>
      <c r="AG123" s="6" t="s">
        <v>449</v>
      </c>
    </row>
    <row r="124" customFormat="false" ht="15" hidden="false" customHeight="false" outlineLevel="0" collapsed="false">
      <c r="C124" s="1" t="s">
        <v>450</v>
      </c>
      <c r="AD124" s="18" t="s">
        <v>451</v>
      </c>
      <c r="AE124" s="6" t="s">
        <v>440</v>
      </c>
      <c r="AF124" s="7" t="n">
        <v>0.15</v>
      </c>
      <c r="AG124" s="46" t="s">
        <v>452</v>
      </c>
    </row>
    <row r="125" customFormat="false" ht="15" hidden="false" customHeight="false" outlineLevel="0" collapsed="false">
      <c r="C125" s="1" t="s">
        <v>453</v>
      </c>
      <c r="AD125" s="18" t="s">
        <v>454</v>
      </c>
      <c r="AE125" s="6" t="s">
        <v>455</v>
      </c>
      <c r="AF125" s="7" t="n">
        <v>0.15</v>
      </c>
      <c r="AG125" s="6" t="s">
        <v>456</v>
      </c>
    </row>
    <row r="126" customFormat="false" ht="15" hidden="false" customHeight="false" outlineLevel="0" collapsed="false">
      <c r="C126" s="1" t="s">
        <v>457</v>
      </c>
      <c r="AD126" s="18" t="s">
        <v>458</v>
      </c>
      <c r="AE126" s="6" t="s">
        <v>459</v>
      </c>
      <c r="AF126" s="7" t="n">
        <v>0.15</v>
      </c>
      <c r="AG126" s="6" t="s">
        <v>460</v>
      </c>
    </row>
    <row r="127" customFormat="false" ht="15" hidden="false" customHeight="false" outlineLevel="0" collapsed="false">
      <c r="AD127" s="18" t="s">
        <v>461</v>
      </c>
      <c r="AE127" s="6" t="s">
        <v>462</v>
      </c>
      <c r="AF127" s="7" t="n">
        <v>0.15</v>
      </c>
      <c r="AG127" s="6" t="s">
        <v>463</v>
      </c>
    </row>
    <row r="128" customFormat="false" ht="15.75" hidden="false" customHeight="false" outlineLevel="0" collapsed="false">
      <c r="C128" s="276" t="s">
        <v>464</v>
      </c>
      <c r="AD128" s="18" t="s">
        <v>465</v>
      </c>
      <c r="AE128" s="6" t="s">
        <v>466</v>
      </c>
      <c r="AF128" s="7" t="n">
        <v>0.27</v>
      </c>
      <c r="AG128" s="6" t="s">
        <v>467</v>
      </c>
    </row>
    <row r="129" customFormat="false" ht="15" hidden="false" customHeight="false" outlineLevel="0" collapsed="false">
      <c r="C129" s="1" t="s">
        <v>468</v>
      </c>
      <c r="AD129" s="18" t="s">
        <v>469</v>
      </c>
      <c r="AE129" s="6" t="s">
        <v>470</v>
      </c>
      <c r="AF129" s="7" t="n">
        <v>0.15</v>
      </c>
      <c r="AG129" s="46" t="s">
        <v>471</v>
      </c>
    </row>
    <row r="130" customFormat="false" ht="15" hidden="false" customHeight="false" outlineLevel="0" collapsed="false">
      <c r="C130" s="1" t="s">
        <v>472</v>
      </c>
      <c r="AD130" s="18" t="s">
        <v>473</v>
      </c>
      <c r="AE130" s="6" t="s">
        <v>466</v>
      </c>
      <c r="AF130" s="7" t="n">
        <v>0.27</v>
      </c>
      <c r="AG130" s="6" t="s">
        <v>467</v>
      </c>
    </row>
    <row r="131" customFormat="false" ht="15" hidden="false" customHeight="false" outlineLevel="0" collapsed="false">
      <c r="C131" s="1" t="s">
        <v>474</v>
      </c>
      <c r="AD131" s="18" t="s">
        <v>475</v>
      </c>
      <c r="AE131" s="6" t="s">
        <v>476</v>
      </c>
      <c r="AF131" s="7" t="n">
        <v>0</v>
      </c>
      <c r="AG131" s="46" t="s">
        <v>477</v>
      </c>
    </row>
    <row r="132" customFormat="false" ht="15" hidden="false" customHeight="false" outlineLevel="0" collapsed="false">
      <c r="C132" s="1" t="s">
        <v>478</v>
      </c>
      <c r="AD132" s="18" t="s">
        <v>479</v>
      </c>
      <c r="AE132" s="6" t="s">
        <v>480</v>
      </c>
      <c r="AF132" s="7" t="n">
        <v>0.3</v>
      </c>
      <c r="AG132" s="46" t="s">
        <v>467</v>
      </c>
    </row>
    <row r="133" customFormat="false" ht="15" hidden="false" customHeight="false" outlineLevel="0" collapsed="false">
      <c r="C133" s="1" t="s">
        <v>481</v>
      </c>
      <c r="AD133" s="18" t="s">
        <v>482</v>
      </c>
      <c r="AE133" s="6" t="s">
        <v>483</v>
      </c>
      <c r="AF133" s="7" t="n">
        <v>0.25</v>
      </c>
      <c r="AG133" s="46" t="s">
        <v>484</v>
      </c>
    </row>
    <row r="134" customFormat="false" ht="15" hidden="false" customHeight="false" outlineLevel="0" collapsed="false">
      <c r="C134" s="1" t="s">
        <v>485</v>
      </c>
      <c r="AD134" s="18" t="s">
        <v>486</v>
      </c>
      <c r="AE134" s="6" t="s">
        <v>483</v>
      </c>
      <c r="AF134" s="7" t="n">
        <v>0.2</v>
      </c>
      <c r="AG134" s="6" t="s">
        <v>484</v>
      </c>
    </row>
    <row r="135" customFormat="false" ht="15.75" hidden="false" customHeight="false" outlineLevel="0" collapsed="false">
      <c r="C135" s="1" t="s">
        <v>487</v>
      </c>
      <c r="AD135" s="18" t="s">
        <v>488</v>
      </c>
      <c r="AE135" s="193" t="s">
        <v>489</v>
      </c>
      <c r="AF135" s="7" t="n">
        <v>0.2</v>
      </c>
      <c r="AG135" s="6" t="s">
        <v>490</v>
      </c>
    </row>
    <row r="136" customFormat="false" ht="15" hidden="false" customHeight="false" outlineLevel="0" collapsed="false">
      <c r="AD136" s="18" t="s">
        <v>491</v>
      </c>
      <c r="AE136" s="6" t="s">
        <v>492</v>
      </c>
      <c r="AF136" s="7" t="n">
        <v>0.2</v>
      </c>
      <c r="AG136" s="6" t="s">
        <v>490</v>
      </c>
    </row>
    <row r="137" customFormat="false" ht="15" hidden="false" customHeight="false" outlineLevel="0" collapsed="false">
      <c r="AD137" s="18" t="s">
        <v>493</v>
      </c>
      <c r="AE137" s="6" t="s">
        <v>492</v>
      </c>
      <c r="AF137" s="7" t="n">
        <v>0.2</v>
      </c>
      <c r="AG137" s="6" t="s">
        <v>490</v>
      </c>
    </row>
    <row r="138" customFormat="false" ht="15" hidden="false" customHeight="false" outlineLevel="0" collapsed="false">
      <c r="AD138" s="18" t="s">
        <v>494</v>
      </c>
      <c r="AE138" s="6" t="s">
        <v>495</v>
      </c>
      <c r="AF138" s="7" t="n">
        <v>0.15</v>
      </c>
      <c r="AG138" s="6" t="s">
        <v>495</v>
      </c>
    </row>
    <row r="139" customFormat="false" ht="15" hidden="false" customHeight="false" outlineLevel="0" collapsed="false">
      <c r="AD139" s="18" t="s">
        <v>496</v>
      </c>
      <c r="AE139" s="6" t="s">
        <v>102</v>
      </c>
      <c r="AF139" s="7" t="n">
        <v>0.3</v>
      </c>
      <c r="AG139" s="6" t="s">
        <v>497</v>
      </c>
    </row>
    <row r="140" customFormat="false" ht="15" hidden="false" customHeight="false" outlineLevel="0" collapsed="false">
      <c r="AD140" s="18" t="s">
        <v>498</v>
      </c>
      <c r="AE140" s="6" t="s">
        <v>102</v>
      </c>
      <c r="AF140" s="7" t="n">
        <v>0.3</v>
      </c>
      <c r="AG140" s="6" t="s">
        <v>497</v>
      </c>
    </row>
    <row r="141" customFormat="false" ht="15" hidden="false" customHeight="false" outlineLevel="0" collapsed="false">
      <c r="AD141" s="18" t="s">
        <v>499</v>
      </c>
      <c r="AE141" s="6" t="s">
        <v>500</v>
      </c>
      <c r="AF141" s="7" t="n">
        <v>0.3</v>
      </c>
      <c r="AG141" s="46" t="s">
        <v>501</v>
      </c>
    </row>
    <row r="142" customFormat="false" ht="15" hidden="false" customHeight="false" outlineLevel="0" collapsed="false">
      <c r="AD142" s="9" t="s">
        <v>502</v>
      </c>
      <c r="AE142" s="6" t="s">
        <v>102</v>
      </c>
      <c r="AF142" s="7" t="n">
        <v>0.3</v>
      </c>
      <c r="AG142" s="6" t="s">
        <v>503</v>
      </c>
    </row>
    <row r="143" customFormat="false" ht="15" hidden="false" customHeight="false" outlineLevel="0" collapsed="false">
      <c r="AD143" s="18" t="s">
        <v>504</v>
      </c>
      <c r="AE143" s="6" t="s">
        <v>505</v>
      </c>
      <c r="AF143" s="7" t="n">
        <v>0.3</v>
      </c>
      <c r="AG143" s="46" t="s">
        <v>506</v>
      </c>
    </row>
    <row r="144" customFormat="false" ht="15" hidden="false" customHeight="false" outlineLevel="0" collapsed="false">
      <c r="AD144" s="9" t="s">
        <v>507</v>
      </c>
      <c r="AE144" s="6" t="s">
        <v>102</v>
      </c>
      <c r="AF144" s="7" t="n">
        <v>0.3</v>
      </c>
      <c r="AG144" s="6" t="s">
        <v>508</v>
      </c>
    </row>
    <row r="145" customFormat="false" ht="15" hidden="false" customHeight="false" outlineLevel="0" collapsed="false">
      <c r="AD145" s="18" t="s">
        <v>509</v>
      </c>
      <c r="AE145" s="6" t="s">
        <v>102</v>
      </c>
      <c r="AF145" s="7" t="n">
        <v>0.3</v>
      </c>
      <c r="AG145" s="6" t="s">
        <v>510</v>
      </c>
    </row>
    <row r="146" customFormat="false" ht="15" hidden="false" customHeight="false" outlineLevel="0" collapsed="false">
      <c r="AD146" s="18" t="s">
        <v>511</v>
      </c>
      <c r="AE146" s="6" t="s">
        <v>102</v>
      </c>
      <c r="AF146" s="7" t="n">
        <v>0.3</v>
      </c>
      <c r="AG146" s="6" t="s">
        <v>512</v>
      </c>
    </row>
    <row r="147" customFormat="false" ht="15" hidden="false" customHeight="false" outlineLevel="0" collapsed="false">
      <c r="AD147" s="9" t="s">
        <v>513</v>
      </c>
      <c r="AE147" s="6" t="s">
        <v>102</v>
      </c>
      <c r="AF147" s="7" t="n">
        <v>0.3</v>
      </c>
      <c r="AG147" s="6" t="s">
        <v>514</v>
      </c>
    </row>
    <row r="148" customFormat="false" ht="15" hidden="false" customHeight="false" outlineLevel="0" collapsed="false">
      <c r="AD148" s="9" t="s">
        <v>515</v>
      </c>
      <c r="AE148" s="6" t="s">
        <v>102</v>
      </c>
      <c r="AF148" s="7" t="n">
        <v>0.3</v>
      </c>
      <c r="AG148" s="6" t="s">
        <v>516</v>
      </c>
    </row>
    <row r="149" customFormat="false" ht="15" hidden="false" customHeight="false" outlineLevel="0" collapsed="false">
      <c r="AD149" s="18" t="s">
        <v>517</v>
      </c>
      <c r="AE149" s="6" t="s">
        <v>102</v>
      </c>
      <c r="AF149" s="7" t="n">
        <v>0.3</v>
      </c>
      <c r="AG149" s="6" t="s">
        <v>510</v>
      </c>
    </row>
    <row r="150" customFormat="false" ht="15" hidden="false" customHeight="false" outlineLevel="0" collapsed="false">
      <c r="AD150" s="9" t="s">
        <v>518</v>
      </c>
      <c r="AE150" s="6" t="s">
        <v>102</v>
      </c>
      <c r="AF150" s="7" t="n">
        <v>0.3</v>
      </c>
      <c r="AG150" s="6" t="s">
        <v>519</v>
      </c>
    </row>
    <row r="151" customFormat="false" ht="15" hidden="false" customHeight="false" outlineLevel="0" collapsed="false">
      <c r="AD151" s="9" t="s">
        <v>520</v>
      </c>
      <c r="AE151" s="6" t="s">
        <v>102</v>
      </c>
      <c r="AF151" s="7" t="n">
        <v>0.3</v>
      </c>
      <c r="AG151" s="6" t="s">
        <v>521</v>
      </c>
    </row>
    <row r="152" customFormat="false" ht="15" hidden="false" customHeight="false" outlineLevel="0" collapsed="false">
      <c r="AD152" s="9" t="s">
        <v>522</v>
      </c>
      <c r="AE152" s="6" t="s">
        <v>102</v>
      </c>
      <c r="AF152" s="7" t="n">
        <v>0.3</v>
      </c>
      <c r="AG152" s="6" t="s">
        <v>523</v>
      </c>
    </row>
    <row r="153" customFormat="false" ht="15" hidden="false" customHeight="false" outlineLevel="0" collapsed="false">
      <c r="AD153" s="18" t="s">
        <v>524</v>
      </c>
      <c r="AE153" s="6" t="s">
        <v>102</v>
      </c>
      <c r="AF153" s="7" t="n">
        <v>0.3</v>
      </c>
      <c r="AG153" s="6" t="s">
        <v>497</v>
      </c>
    </row>
    <row r="154" customFormat="false" ht="15" hidden="false" customHeight="false" outlineLevel="0" collapsed="false">
      <c r="AD154" s="9" t="s">
        <v>525</v>
      </c>
      <c r="AE154" s="6" t="s">
        <v>102</v>
      </c>
      <c r="AF154" s="7" t="n">
        <v>0.3</v>
      </c>
      <c r="AG154" s="6" t="s">
        <v>526</v>
      </c>
    </row>
    <row r="155" customFormat="false" ht="15" hidden="false" customHeight="false" outlineLevel="0" collapsed="false">
      <c r="AD155" s="9" t="s">
        <v>527</v>
      </c>
      <c r="AE155" s="6" t="s">
        <v>102</v>
      </c>
      <c r="AF155" s="7" t="n">
        <v>0.3</v>
      </c>
      <c r="AG155" s="6" t="s">
        <v>528</v>
      </c>
    </row>
    <row r="156" customFormat="false" ht="15" hidden="false" customHeight="false" outlineLevel="0" collapsed="false">
      <c r="AD156" s="18" t="s">
        <v>529</v>
      </c>
      <c r="AE156" s="6" t="s">
        <v>530</v>
      </c>
      <c r="AF156" s="7" t="n">
        <v>0.3</v>
      </c>
      <c r="AG156" s="46" t="s">
        <v>531</v>
      </c>
    </row>
    <row r="157" customFormat="false" ht="15" hidden="false" customHeight="false" outlineLevel="0" collapsed="false">
      <c r="AD157" s="9" t="s">
        <v>532</v>
      </c>
      <c r="AE157" s="6" t="s">
        <v>102</v>
      </c>
      <c r="AF157" s="7" t="n">
        <v>0.3</v>
      </c>
      <c r="AG157" s="6" t="s">
        <v>533</v>
      </c>
    </row>
    <row r="158" customFormat="false" ht="15" hidden="false" customHeight="false" outlineLevel="0" collapsed="false">
      <c r="AD158" s="18" t="s">
        <v>534</v>
      </c>
      <c r="AE158" s="6" t="s">
        <v>102</v>
      </c>
      <c r="AF158" s="7" t="n">
        <v>0.3</v>
      </c>
      <c r="AG158" s="6" t="s">
        <v>535</v>
      </c>
    </row>
    <row r="159" customFormat="false" ht="15" hidden="false" customHeight="false" outlineLevel="0" collapsed="false">
      <c r="AD159" s="18" t="s">
        <v>536</v>
      </c>
      <c r="AE159" s="6" t="s">
        <v>537</v>
      </c>
      <c r="AF159" s="7" t="n">
        <v>0.3</v>
      </c>
      <c r="AG159" s="46" t="s">
        <v>538</v>
      </c>
    </row>
    <row r="160" customFormat="false" ht="15" hidden="false" customHeight="false" outlineLevel="0" collapsed="false">
      <c r="AD160" s="18" t="s">
        <v>539</v>
      </c>
      <c r="AE160" s="6" t="s">
        <v>102</v>
      </c>
      <c r="AF160" s="7" t="n">
        <v>0.3</v>
      </c>
      <c r="AG160" s="6" t="s">
        <v>540</v>
      </c>
    </row>
    <row r="161" customFormat="false" ht="15" hidden="false" customHeight="false" outlineLevel="0" collapsed="false">
      <c r="AD161" s="18" t="s">
        <v>541</v>
      </c>
      <c r="AE161" s="6" t="s">
        <v>102</v>
      </c>
      <c r="AF161" s="7" t="n">
        <v>0.3</v>
      </c>
      <c r="AG161" s="6" t="s">
        <v>542</v>
      </c>
    </row>
    <row r="162" customFormat="false" ht="15" hidden="false" customHeight="false" outlineLevel="0" collapsed="false">
      <c r="AD162" s="18" t="s">
        <v>543</v>
      </c>
      <c r="AE162" s="6" t="s">
        <v>102</v>
      </c>
      <c r="AF162" s="7" t="n">
        <v>0.3</v>
      </c>
      <c r="AG162" s="6" t="s">
        <v>103</v>
      </c>
    </row>
    <row r="163" customFormat="false" ht="15" hidden="false" customHeight="false" outlineLevel="0" collapsed="false">
      <c r="AD163" s="18" t="s">
        <v>544</v>
      </c>
      <c r="AE163" s="6" t="s">
        <v>102</v>
      </c>
      <c r="AF163" s="7" t="n">
        <v>0.3</v>
      </c>
      <c r="AG163" s="6" t="s">
        <v>103</v>
      </c>
    </row>
    <row r="164" customFormat="false" ht="15" hidden="false" customHeight="false" outlineLevel="0" collapsed="false">
      <c r="AD164" s="9" t="s">
        <v>545</v>
      </c>
      <c r="AE164" s="6" t="s">
        <v>102</v>
      </c>
      <c r="AF164" s="7" t="n">
        <v>0.3</v>
      </c>
      <c r="AG164" s="6" t="s">
        <v>546</v>
      </c>
    </row>
    <row r="165" customFormat="false" ht="15" hidden="false" customHeight="false" outlineLevel="0" collapsed="false">
      <c r="AD165" s="18" t="s">
        <v>547</v>
      </c>
      <c r="AE165" s="6" t="s">
        <v>102</v>
      </c>
      <c r="AF165" s="7" t="n">
        <v>0.3</v>
      </c>
      <c r="AG165" s="6" t="s">
        <v>548</v>
      </c>
    </row>
    <row r="166" customFormat="false" ht="15" hidden="false" customHeight="false" outlineLevel="0" collapsed="false">
      <c r="AD166" s="18" t="s">
        <v>549</v>
      </c>
      <c r="AE166" s="6" t="s">
        <v>102</v>
      </c>
      <c r="AF166" s="7" t="n">
        <v>0.3</v>
      </c>
      <c r="AG166" s="6" t="s">
        <v>497</v>
      </c>
    </row>
    <row r="167" customFormat="false" ht="15" hidden="false" customHeight="false" outlineLevel="0" collapsed="false">
      <c r="AD167" s="9" t="s">
        <v>550</v>
      </c>
      <c r="AE167" s="6" t="s">
        <v>102</v>
      </c>
      <c r="AF167" s="7" t="n">
        <v>0.3</v>
      </c>
      <c r="AG167" s="6" t="s">
        <v>551</v>
      </c>
    </row>
    <row r="168" customFormat="false" ht="15" hidden="false" customHeight="false" outlineLevel="0" collapsed="false">
      <c r="AD168" s="18" t="s">
        <v>552</v>
      </c>
      <c r="AE168" s="6" t="s">
        <v>102</v>
      </c>
      <c r="AF168" s="7" t="n">
        <v>0.3</v>
      </c>
      <c r="AG168" s="6" t="s">
        <v>553</v>
      </c>
    </row>
    <row r="169" customFormat="false" ht="15" hidden="false" customHeight="false" outlineLevel="0" collapsed="false">
      <c r="AD169" s="18" t="s">
        <v>554</v>
      </c>
      <c r="AE169" s="6" t="s">
        <v>555</v>
      </c>
      <c r="AF169" s="7" t="n">
        <v>0.3</v>
      </c>
      <c r="AG169" s="46" t="s">
        <v>556</v>
      </c>
    </row>
    <row r="170" customFormat="false" ht="15" hidden="false" customHeight="false" outlineLevel="0" collapsed="false">
      <c r="AD170" s="18" t="s">
        <v>557</v>
      </c>
      <c r="AE170" s="6" t="s">
        <v>102</v>
      </c>
      <c r="AF170" s="7" t="n">
        <v>0.3</v>
      </c>
      <c r="AG170" s="6" t="s">
        <v>497</v>
      </c>
    </row>
    <row r="171" customFormat="false" ht="15" hidden="false" customHeight="false" outlineLevel="0" collapsed="false">
      <c r="AD171" s="18" t="s">
        <v>558</v>
      </c>
      <c r="AE171" s="6" t="s">
        <v>102</v>
      </c>
      <c r="AF171" s="7" t="n">
        <v>0.3</v>
      </c>
      <c r="AG171" s="6" t="s">
        <v>103</v>
      </c>
    </row>
    <row r="172" customFormat="false" ht="15" hidden="false" customHeight="false" outlineLevel="0" collapsed="false">
      <c r="AD172" s="18" t="s">
        <v>559</v>
      </c>
      <c r="AE172" s="6" t="s">
        <v>102</v>
      </c>
      <c r="AF172" s="7" t="n">
        <v>0.3</v>
      </c>
      <c r="AG172" s="46" t="s">
        <v>560</v>
      </c>
    </row>
    <row r="173" customFormat="false" ht="15" hidden="false" customHeight="false" outlineLevel="0" collapsed="false">
      <c r="AD173" s="18" t="s">
        <v>561</v>
      </c>
      <c r="AE173" s="6" t="s">
        <v>102</v>
      </c>
      <c r="AF173" s="7" t="n">
        <v>0.3</v>
      </c>
      <c r="AG173" s="6" t="s">
        <v>510</v>
      </c>
    </row>
    <row r="174" customFormat="false" ht="15" hidden="false" customHeight="false" outlineLevel="0" collapsed="false">
      <c r="AD174" s="9" t="s">
        <v>562</v>
      </c>
      <c r="AE174" s="6" t="s">
        <v>102</v>
      </c>
      <c r="AF174" s="7" t="n">
        <v>0.3</v>
      </c>
      <c r="AG174" s="6" t="s">
        <v>563</v>
      </c>
    </row>
    <row r="175" customFormat="false" ht="15" hidden="false" customHeight="false" outlineLevel="0" collapsed="false">
      <c r="AD175" s="18" t="s">
        <v>564</v>
      </c>
      <c r="AE175" s="6" t="s">
        <v>102</v>
      </c>
      <c r="AF175" s="7" t="n">
        <v>0.3</v>
      </c>
      <c r="AG175" s="6" t="s">
        <v>565</v>
      </c>
    </row>
    <row r="176" customFormat="false" ht="15" hidden="false" customHeight="false" outlineLevel="0" collapsed="false">
      <c r="AD176" s="18" t="s">
        <v>566</v>
      </c>
      <c r="AE176" s="6" t="s">
        <v>567</v>
      </c>
      <c r="AF176" s="7" t="n">
        <v>0.3</v>
      </c>
      <c r="AG176" s="46" t="s">
        <v>568</v>
      </c>
    </row>
    <row r="177" customFormat="false" ht="15" hidden="false" customHeight="false" outlineLevel="0" collapsed="false">
      <c r="AD177" s="18" t="s">
        <v>569</v>
      </c>
      <c r="AE177" s="6" t="s">
        <v>102</v>
      </c>
      <c r="AF177" s="7" t="n">
        <v>0.3</v>
      </c>
      <c r="AG177" s="6" t="s">
        <v>570</v>
      </c>
    </row>
    <row r="178" customFormat="false" ht="15" hidden="false" customHeight="false" outlineLevel="0" collapsed="false">
      <c r="AD178" s="9" t="s">
        <v>571</v>
      </c>
      <c r="AE178" s="6" t="s">
        <v>102</v>
      </c>
      <c r="AF178" s="7" t="n">
        <v>0.3</v>
      </c>
      <c r="AG178" s="6" t="s">
        <v>572</v>
      </c>
    </row>
    <row r="179" customFormat="false" ht="15" hidden="false" customHeight="false" outlineLevel="0" collapsed="false">
      <c r="AD179" s="9" t="s">
        <v>573</v>
      </c>
      <c r="AE179" s="6" t="s">
        <v>102</v>
      </c>
      <c r="AF179" s="7" t="n">
        <v>0.3</v>
      </c>
      <c r="AG179" s="6" t="s">
        <v>574</v>
      </c>
    </row>
    <row r="180" customFormat="false" ht="15" hidden="false" customHeight="false" outlineLevel="0" collapsed="false">
      <c r="AD180" s="18" t="s">
        <v>575</v>
      </c>
      <c r="AE180" s="6" t="s">
        <v>102</v>
      </c>
      <c r="AF180" s="7" t="n">
        <v>0.3</v>
      </c>
      <c r="AG180" s="6" t="s">
        <v>576</v>
      </c>
    </row>
    <row r="181" customFormat="false" ht="15" hidden="false" customHeight="false" outlineLevel="0" collapsed="false">
      <c r="AD181" s="18" t="s">
        <v>577</v>
      </c>
      <c r="AE181" s="6" t="s">
        <v>102</v>
      </c>
      <c r="AF181" s="7" t="n">
        <v>0.3</v>
      </c>
      <c r="AG181" s="6" t="s">
        <v>578</v>
      </c>
    </row>
    <row r="182" customFormat="false" ht="15.75" hidden="false" customHeight="false" outlineLevel="0" collapsed="false">
      <c r="AD182" s="18" t="s">
        <v>579</v>
      </c>
      <c r="AE182" s="193" t="s">
        <v>580</v>
      </c>
      <c r="AF182" s="7" t="n">
        <v>0.3</v>
      </c>
      <c r="AG182" s="46" t="s">
        <v>581</v>
      </c>
    </row>
    <row r="183" customFormat="false" ht="15" hidden="false" customHeight="false" outlineLevel="0" collapsed="false">
      <c r="AD183" s="18" t="s">
        <v>582</v>
      </c>
      <c r="AE183" s="6" t="s">
        <v>102</v>
      </c>
      <c r="AF183" s="7" t="n">
        <v>0.3</v>
      </c>
      <c r="AG183" s="6" t="s">
        <v>583</v>
      </c>
    </row>
    <row r="184" customFormat="false" ht="15" hidden="false" customHeight="false" outlineLevel="0" collapsed="false">
      <c r="AD184" s="9" t="s">
        <v>584</v>
      </c>
      <c r="AE184" s="6" t="s">
        <v>102</v>
      </c>
      <c r="AF184" s="7" t="n">
        <v>0.3</v>
      </c>
      <c r="AG184" s="6" t="s">
        <v>585</v>
      </c>
    </row>
    <row r="185" customFormat="false" ht="15" hidden="false" customHeight="false" outlineLevel="0" collapsed="false">
      <c r="AD185" s="18" t="s">
        <v>586</v>
      </c>
      <c r="AE185" s="6" t="s">
        <v>102</v>
      </c>
      <c r="AF185" s="7" t="n">
        <v>0.3</v>
      </c>
      <c r="AG185" s="6" t="s">
        <v>587</v>
      </c>
    </row>
    <row r="186" customFormat="false" ht="15" hidden="false" customHeight="false" outlineLevel="0" collapsed="false">
      <c r="AD186" s="9" t="s">
        <v>588</v>
      </c>
      <c r="AE186" s="6" t="s">
        <v>102</v>
      </c>
      <c r="AF186" s="7" t="n">
        <v>0.3</v>
      </c>
      <c r="AG186" s="6" t="s">
        <v>589</v>
      </c>
    </row>
    <row r="187" customFormat="false" ht="15" hidden="false" customHeight="false" outlineLevel="0" collapsed="false">
      <c r="AD187" s="9" t="s">
        <v>590</v>
      </c>
      <c r="AE187" s="6" t="s">
        <v>102</v>
      </c>
      <c r="AF187" s="7" t="n">
        <v>0.3</v>
      </c>
      <c r="AG187" s="6" t="s">
        <v>591</v>
      </c>
    </row>
    <row r="188" customFormat="false" ht="15" hidden="false" customHeight="false" outlineLevel="0" collapsed="false">
      <c r="AD188" s="18" t="s">
        <v>592</v>
      </c>
      <c r="AE188" s="6" t="s">
        <v>102</v>
      </c>
      <c r="AF188" s="7" t="n">
        <v>0.3</v>
      </c>
      <c r="AG188" s="6" t="s">
        <v>593</v>
      </c>
    </row>
    <row r="189" customFormat="false" ht="15" hidden="false" customHeight="false" outlineLevel="0" collapsed="false">
      <c r="AD189" s="18" t="s">
        <v>594</v>
      </c>
      <c r="AE189" s="6" t="s">
        <v>102</v>
      </c>
      <c r="AF189" s="7" t="n">
        <v>0.3</v>
      </c>
      <c r="AG189" s="6" t="s">
        <v>595</v>
      </c>
    </row>
    <row r="190" customFormat="false" ht="15" hidden="false" customHeight="false" outlineLevel="0" collapsed="false">
      <c r="AD190" s="9" t="s">
        <v>596</v>
      </c>
      <c r="AE190" s="6" t="s">
        <v>102</v>
      </c>
      <c r="AF190" s="7" t="n">
        <v>0.3</v>
      </c>
      <c r="AG190" s="6" t="s">
        <v>597</v>
      </c>
    </row>
    <row r="191" customFormat="false" ht="15" hidden="false" customHeight="false" outlineLevel="0" collapsed="false">
      <c r="AD191" s="9" t="s">
        <v>598</v>
      </c>
      <c r="AE191" s="6" t="s">
        <v>102</v>
      </c>
      <c r="AF191" s="7" t="n">
        <v>0.3</v>
      </c>
      <c r="AG191" s="6" t="s">
        <v>599</v>
      </c>
    </row>
    <row r="192" customFormat="false" ht="15" hidden="false" customHeight="false" outlineLevel="0" collapsed="false">
      <c r="AD192" s="18" t="s">
        <v>600</v>
      </c>
      <c r="AE192" s="6" t="s">
        <v>102</v>
      </c>
      <c r="AF192" s="7" t="n">
        <v>0.3</v>
      </c>
      <c r="AG192" s="6" t="s">
        <v>601</v>
      </c>
    </row>
    <row r="193" customFormat="false" ht="15" hidden="false" customHeight="false" outlineLevel="0" collapsed="false">
      <c r="AD193" s="18" t="s">
        <v>602</v>
      </c>
      <c r="AE193" s="6" t="s">
        <v>102</v>
      </c>
      <c r="AF193" s="7" t="n">
        <v>0.3</v>
      </c>
      <c r="AG193" s="6" t="s">
        <v>603</v>
      </c>
    </row>
    <row r="194" customFormat="false" ht="15" hidden="false" customHeight="false" outlineLevel="0" collapsed="false">
      <c r="AD194" s="18" t="s">
        <v>604</v>
      </c>
      <c r="AE194" s="6" t="s">
        <v>102</v>
      </c>
      <c r="AF194" s="7" t="n">
        <v>0.3</v>
      </c>
      <c r="AG194" s="6" t="s">
        <v>605</v>
      </c>
    </row>
    <row r="195" customFormat="false" ht="15" hidden="false" customHeight="false" outlineLevel="0" collapsed="false">
      <c r="AD195" s="9" t="s">
        <v>606</v>
      </c>
      <c r="AE195" s="6" t="s">
        <v>102</v>
      </c>
      <c r="AF195" s="7" t="n">
        <v>0.3</v>
      </c>
      <c r="AG195" s="6" t="s">
        <v>607</v>
      </c>
    </row>
    <row r="196" customFormat="false" ht="15" hidden="false" customHeight="false" outlineLevel="0" collapsed="false">
      <c r="AD196" s="9" t="s">
        <v>608</v>
      </c>
      <c r="AE196" s="6" t="s">
        <v>102</v>
      </c>
      <c r="AF196" s="7" t="n">
        <v>0.3</v>
      </c>
      <c r="AG196" s="6" t="s">
        <v>609</v>
      </c>
    </row>
    <row r="197" customFormat="false" ht="15" hidden="false" customHeight="false" outlineLevel="0" collapsed="false">
      <c r="AD197" s="9" t="s">
        <v>610</v>
      </c>
      <c r="AE197" s="6" t="s">
        <v>102</v>
      </c>
      <c r="AF197" s="7" t="n">
        <v>0.3</v>
      </c>
      <c r="AG197" s="6" t="s">
        <v>611</v>
      </c>
    </row>
    <row r="198" customFormat="false" ht="15" hidden="false" customHeight="false" outlineLevel="0" collapsed="false">
      <c r="AD198" s="9" t="s">
        <v>612</v>
      </c>
      <c r="AE198" s="6" t="s">
        <v>102</v>
      </c>
      <c r="AF198" s="7" t="n">
        <v>0.3</v>
      </c>
      <c r="AG198" s="6" t="s">
        <v>613</v>
      </c>
    </row>
    <row r="199" customFormat="false" ht="15" hidden="false" customHeight="false" outlineLevel="0" collapsed="false">
      <c r="AD199" s="18" t="s">
        <v>614</v>
      </c>
      <c r="AE199" s="6" t="s">
        <v>102</v>
      </c>
      <c r="AF199" s="7" t="n">
        <v>0.3</v>
      </c>
      <c r="AG199" s="6" t="s">
        <v>510</v>
      </c>
    </row>
    <row r="200" customFormat="false" ht="15" hidden="false" customHeight="false" outlineLevel="0" collapsed="false">
      <c r="AD200" s="18" t="s">
        <v>615</v>
      </c>
      <c r="AE200" s="6" t="s">
        <v>102</v>
      </c>
      <c r="AF200" s="7" t="n">
        <v>0.3</v>
      </c>
      <c r="AG200" s="6" t="s">
        <v>616</v>
      </c>
    </row>
    <row r="201" customFormat="false" ht="15" hidden="false" customHeight="false" outlineLevel="0" collapsed="false">
      <c r="AD201" s="9" t="s">
        <v>617</v>
      </c>
      <c r="AE201" s="6" t="s">
        <v>102</v>
      </c>
      <c r="AF201" s="7" t="n">
        <v>0.3</v>
      </c>
      <c r="AG201" s="6" t="s">
        <v>618</v>
      </c>
    </row>
    <row r="202" customFormat="false" ht="15" hidden="false" customHeight="false" outlineLevel="0" collapsed="false">
      <c r="AD202" s="18" t="s">
        <v>619</v>
      </c>
      <c r="AE202" s="6" t="s">
        <v>102</v>
      </c>
      <c r="AF202" s="7" t="n">
        <v>0.3</v>
      </c>
      <c r="AG202" s="6" t="s">
        <v>620</v>
      </c>
    </row>
    <row r="203" customFormat="false" ht="15" hidden="false" customHeight="false" outlineLevel="0" collapsed="false">
      <c r="AD203" s="9" t="s">
        <v>621</v>
      </c>
      <c r="AE203" s="6" t="s">
        <v>102</v>
      </c>
      <c r="AF203" s="7" t="n">
        <v>0.3</v>
      </c>
      <c r="AG203" s="6" t="s">
        <v>622</v>
      </c>
    </row>
    <row r="204" customFormat="false" ht="15.75" hidden="false" customHeight="false" outlineLevel="0" collapsed="false">
      <c r="AD204" s="277" t="s">
        <v>623</v>
      </c>
      <c r="AE204" s="193" t="s">
        <v>102</v>
      </c>
      <c r="AF204" s="7" t="n">
        <v>0.3</v>
      </c>
      <c r="AG204" s="6" t="s">
        <v>103</v>
      </c>
    </row>
    <row r="205" customFormat="false" ht="15" hidden="false" customHeight="false" outlineLevel="0" collapsed="false">
      <c r="AD205" s="18" t="s">
        <v>624</v>
      </c>
      <c r="AE205" s="6" t="s">
        <v>102</v>
      </c>
      <c r="AF205" s="7" t="n">
        <v>0.3</v>
      </c>
      <c r="AG205" s="6" t="s">
        <v>103</v>
      </c>
    </row>
    <row r="206" customFormat="false" ht="15" hidden="false" customHeight="false" outlineLevel="0" collapsed="false">
      <c r="AD206" s="18" t="s">
        <v>625</v>
      </c>
      <c r="AE206" s="6" t="s">
        <v>102</v>
      </c>
      <c r="AF206" s="7" t="n">
        <v>0.3</v>
      </c>
      <c r="AG206" s="6" t="s">
        <v>626</v>
      </c>
    </row>
    <row r="207" customFormat="false" ht="15" hidden="false" customHeight="false" outlineLevel="0" collapsed="false">
      <c r="AD207" s="18" t="s">
        <v>627</v>
      </c>
      <c r="AE207" s="6" t="s">
        <v>102</v>
      </c>
      <c r="AF207" s="7" t="n">
        <v>0.3</v>
      </c>
      <c r="AG207" s="6" t="s">
        <v>103</v>
      </c>
    </row>
    <row r="208" customFormat="false" ht="15" hidden="false" customHeight="false" outlineLevel="0" collapsed="false">
      <c r="AD208" s="18" t="s">
        <v>628</v>
      </c>
      <c r="AE208" s="6" t="s">
        <v>102</v>
      </c>
      <c r="AF208" s="7" t="n">
        <v>0.3</v>
      </c>
      <c r="AG208" s="6" t="s">
        <v>629</v>
      </c>
    </row>
    <row r="209" customFormat="false" ht="15" hidden="false" customHeight="false" outlineLevel="0" collapsed="false">
      <c r="AD209" s="9" t="s">
        <v>630</v>
      </c>
      <c r="AE209" s="6" t="s">
        <v>102</v>
      </c>
      <c r="AF209" s="7" t="n">
        <v>0.3</v>
      </c>
      <c r="AG209" s="6" t="s">
        <v>631</v>
      </c>
    </row>
    <row r="210" customFormat="false" ht="15" hidden="false" customHeight="false" outlineLevel="0" collapsed="false">
      <c r="AD210" s="9" t="s">
        <v>632</v>
      </c>
      <c r="AE210" s="6" t="s">
        <v>102</v>
      </c>
      <c r="AF210" s="7" t="n">
        <v>0.3</v>
      </c>
      <c r="AG210" s="6" t="s">
        <v>633</v>
      </c>
    </row>
    <row r="211" customFormat="false" ht="15" hidden="false" customHeight="false" outlineLevel="0" collapsed="false">
      <c r="AD211" s="9" t="s">
        <v>634</v>
      </c>
      <c r="AE211" s="6" t="s">
        <v>102</v>
      </c>
      <c r="AF211" s="7" t="n">
        <v>0.3</v>
      </c>
      <c r="AG211" s="6" t="s">
        <v>635</v>
      </c>
    </row>
    <row r="212" customFormat="false" ht="15" hidden="false" customHeight="false" outlineLevel="0" collapsed="false">
      <c r="AD212" s="9" t="s">
        <v>636</v>
      </c>
      <c r="AE212" s="6" t="s">
        <v>102</v>
      </c>
      <c r="AF212" s="7" t="n">
        <v>0.3</v>
      </c>
      <c r="AG212" s="6" t="s">
        <v>637</v>
      </c>
    </row>
    <row r="213" customFormat="false" ht="15" hidden="false" customHeight="false" outlineLevel="0" collapsed="false">
      <c r="AD213" s="18" t="s">
        <v>638</v>
      </c>
      <c r="AE213" s="6" t="s">
        <v>102</v>
      </c>
      <c r="AF213" s="7" t="n">
        <v>0.3</v>
      </c>
      <c r="AG213" s="46" t="s">
        <v>639</v>
      </c>
    </row>
    <row r="214" customFormat="false" ht="15" hidden="false" customHeight="false" outlineLevel="0" collapsed="false">
      <c r="AD214" s="18" t="s">
        <v>640</v>
      </c>
      <c r="AE214" s="6" t="s">
        <v>102</v>
      </c>
      <c r="AF214" s="7" t="n">
        <v>0.3</v>
      </c>
      <c r="AG214" s="6" t="s">
        <v>641</v>
      </c>
    </row>
    <row r="215" customFormat="false" ht="15" hidden="false" customHeight="false" outlineLevel="0" collapsed="false">
      <c r="AD215" s="18" t="s">
        <v>642</v>
      </c>
      <c r="AE215" s="6" t="s">
        <v>102</v>
      </c>
      <c r="AF215" s="7" t="n">
        <v>0.3</v>
      </c>
      <c r="AG215" s="6" t="s">
        <v>497</v>
      </c>
    </row>
    <row r="216" customFormat="false" ht="15" hidden="false" customHeight="false" outlineLevel="0" collapsed="false">
      <c r="AD216" s="18" t="s">
        <v>643</v>
      </c>
      <c r="AE216" s="6" t="s">
        <v>102</v>
      </c>
      <c r="AF216" s="7" t="n">
        <v>0.3</v>
      </c>
      <c r="AG216" s="6" t="s">
        <v>644</v>
      </c>
    </row>
    <row r="217" customFormat="false" ht="15" hidden="false" customHeight="false" outlineLevel="0" collapsed="false">
      <c r="AD217" s="9" t="s">
        <v>645</v>
      </c>
      <c r="AE217" s="6" t="s">
        <v>102</v>
      </c>
      <c r="AF217" s="7" t="n">
        <v>0.3</v>
      </c>
      <c r="AG217" s="6" t="s">
        <v>646</v>
      </c>
    </row>
    <row r="218" customFormat="false" ht="15" hidden="false" customHeight="false" outlineLevel="0" collapsed="false">
      <c r="AD218" s="18" t="s">
        <v>647</v>
      </c>
      <c r="AE218" s="6" t="s">
        <v>102</v>
      </c>
      <c r="AF218" s="7" t="n">
        <v>0.3</v>
      </c>
      <c r="AG218" s="6" t="s">
        <v>497</v>
      </c>
    </row>
    <row r="219" customFormat="false" ht="15" hidden="false" customHeight="false" outlineLevel="0" collapsed="false">
      <c r="AD219" s="9" t="s">
        <v>648</v>
      </c>
      <c r="AE219" s="6" t="s">
        <v>102</v>
      </c>
      <c r="AF219" s="7" t="n">
        <v>0.3</v>
      </c>
      <c r="AG219" s="6" t="s">
        <v>649</v>
      </c>
    </row>
    <row r="220" customFormat="false" ht="15" hidden="false" customHeight="false" outlineLevel="0" collapsed="false">
      <c r="AD220" s="9" t="s">
        <v>650</v>
      </c>
      <c r="AE220" s="6" t="s">
        <v>102</v>
      </c>
      <c r="AF220" s="7" t="n">
        <v>0.3</v>
      </c>
      <c r="AG220" s="6" t="s">
        <v>651</v>
      </c>
    </row>
    <row r="221" customFormat="false" ht="15" hidden="false" customHeight="false" outlineLevel="0" collapsed="false">
      <c r="AD221" s="18" t="s">
        <v>652</v>
      </c>
      <c r="AE221" s="6" t="s">
        <v>102</v>
      </c>
      <c r="AF221" s="7" t="n">
        <v>0.3</v>
      </c>
      <c r="AG221" s="6" t="s">
        <v>653</v>
      </c>
    </row>
    <row r="222" customFormat="false" ht="15" hidden="false" customHeight="false" outlineLevel="0" collapsed="false">
      <c r="AD222" s="18" t="s">
        <v>654</v>
      </c>
      <c r="AE222" s="6" t="s">
        <v>102</v>
      </c>
      <c r="AF222" s="7" t="n">
        <v>0.3</v>
      </c>
      <c r="AG222" s="6" t="s">
        <v>655</v>
      </c>
    </row>
    <row r="223" customFormat="false" ht="15" hidden="false" customHeight="false" outlineLevel="0" collapsed="false">
      <c r="AD223" s="18" t="s">
        <v>656</v>
      </c>
      <c r="AE223" s="6" t="s">
        <v>102</v>
      </c>
      <c r="AF223" s="7" t="n">
        <v>0.3</v>
      </c>
      <c r="AG223" s="6" t="s">
        <v>497</v>
      </c>
    </row>
    <row r="224" customFormat="false" ht="15" hidden="false" customHeight="false" outlineLevel="0" collapsed="false">
      <c r="AD224" s="18" t="s">
        <v>657</v>
      </c>
      <c r="AE224" s="6" t="s">
        <v>102</v>
      </c>
      <c r="AF224" s="7" t="n">
        <v>0.3</v>
      </c>
      <c r="AG224" s="6" t="s">
        <v>658</v>
      </c>
    </row>
    <row r="225" customFormat="false" ht="15" hidden="false" customHeight="false" outlineLevel="0" collapsed="false">
      <c r="AD225" s="18" t="s">
        <v>659</v>
      </c>
      <c r="AE225" s="6" t="s">
        <v>102</v>
      </c>
      <c r="AF225" s="7" t="n">
        <v>0.3</v>
      </c>
    </row>
    <row r="226" customFormat="false" ht="15" hidden="false" customHeight="false" outlineLevel="0" collapsed="false">
      <c r="AD226" s="9" t="s">
        <v>660</v>
      </c>
      <c r="AE226" s="6" t="s">
        <v>102</v>
      </c>
      <c r="AF226" s="7" t="n">
        <v>0.3</v>
      </c>
      <c r="AG226" s="6" t="s">
        <v>661</v>
      </c>
    </row>
    <row r="227" customFormat="false" ht="15" hidden="false" customHeight="false" outlineLevel="0" collapsed="false">
      <c r="AD227" s="9" t="s">
        <v>662</v>
      </c>
      <c r="AE227" s="6" t="s">
        <v>102</v>
      </c>
      <c r="AF227" s="7" t="n">
        <v>0.3</v>
      </c>
      <c r="AG227" s="6" t="s">
        <v>663</v>
      </c>
    </row>
    <row r="228" customFormat="false" ht="15.75" hidden="false" customHeight="false" outlineLevel="0" collapsed="false">
      <c r="AD228" s="277" t="s">
        <v>664</v>
      </c>
      <c r="AE228" s="193" t="s">
        <v>102</v>
      </c>
      <c r="AF228" s="7" t="n">
        <v>0.3</v>
      </c>
    </row>
    <row r="229" customFormat="false" ht="15" hidden="false" customHeight="false" outlineLevel="0" collapsed="false">
      <c r="AD229" s="18" t="s">
        <v>665</v>
      </c>
      <c r="AE229" s="6" t="s">
        <v>102</v>
      </c>
      <c r="AF229" s="7" t="n">
        <v>0.3</v>
      </c>
      <c r="AG229" s="6" t="s">
        <v>497</v>
      </c>
    </row>
    <row r="230" customFormat="false" ht="15" hidden="false" customHeight="false" outlineLevel="0" collapsed="false">
      <c r="AD230" s="18" t="s">
        <v>666</v>
      </c>
      <c r="AE230" s="6" t="s">
        <v>102</v>
      </c>
      <c r="AF230" s="7" t="n">
        <v>0.3</v>
      </c>
      <c r="AG230" s="6" t="s">
        <v>497</v>
      </c>
    </row>
    <row r="231" customFormat="false" ht="15" hidden="false" customHeight="false" outlineLevel="0" collapsed="false">
      <c r="AD231" s="9" t="s">
        <v>667</v>
      </c>
      <c r="AE231" s="6" t="s">
        <v>102</v>
      </c>
      <c r="AF231" s="7" t="n">
        <v>0.3</v>
      </c>
      <c r="AG231" s="6" t="s">
        <v>668</v>
      </c>
    </row>
    <row r="232" customFormat="false" ht="15" hidden="false" customHeight="false" outlineLevel="0" collapsed="false">
      <c r="AD232" s="9" t="s">
        <v>669</v>
      </c>
      <c r="AE232" s="6" t="s">
        <v>102</v>
      </c>
      <c r="AF232" s="7" t="n">
        <v>0.3</v>
      </c>
      <c r="AG232" s="6" t="s">
        <v>670</v>
      </c>
    </row>
    <row r="233" customFormat="false" ht="15" hidden="false" customHeight="false" outlineLevel="0" collapsed="false">
      <c r="AD233" s="18" t="s">
        <v>671</v>
      </c>
      <c r="AE233" s="6" t="s">
        <v>102</v>
      </c>
      <c r="AF233" s="7" t="n">
        <v>0.3</v>
      </c>
      <c r="AG233" s="6" t="s">
        <v>497</v>
      </c>
    </row>
    <row r="234" customFormat="false" ht="15" hidden="false" customHeight="false" outlineLevel="0" collapsed="false">
      <c r="AD234" s="18" t="s">
        <v>672</v>
      </c>
      <c r="AE234" s="6" t="s">
        <v>673</v>
      </c>
      <c r="AF234" s="7" t="n">
        <v>0.3</v>
      </c>
      <c r="AG234" s="46" t="s">
        <v>674</v>
      </c>
    </row>
    <row r="235" customFormat="false" ht="15" hidden="false" customHeight="false" outlineLevel="0" collapsed="false">
      <c r="AD235" s="18" t="s">
        <v>675</v>
      </c>
      <c r="AE235" s="6" t="s">
        <v>102</v>
      </c>
      <c r="AF235" s="7" t="n">
        <v>0.3</v>
      </c>
      <c r="AG235" s="6" t="s">
        <v>103</v>
      </c>
    </row>
    <row r="236" customFormat="false" ht="15" hidden="false" customHeight="false" outlineLevel="0" collapsed="false">
      <c r="AD236" s="9" t="s">
        <v>676</v>
      </c>
      <c r="AE236" s="6" t="s">
        <v>102</v>
      </c>
      <c r="AF236" s="7" t="n">
        <v>0.3</v>
      </c>
      <c r="AG236" s="6" t="s">
        <v>677</v>
      </c>
    </row>
    <row r="237" customFormat="false" ht="15" hidden="false" customHeight="false" outlineLevel="0" collapsed="false">
      <c r="AD237" s="9" t="s">
        <v>678</v>
      </c>
      <c r="AE237" s="6" t="s">
        <v>102</v>
      </c>
      <c r="AF237" s="7" t="n">
        <v>0.3</v>
      </c>
      <c r="AG237" s="6" t="s">
        <v>679</v>
      </c>
    </row>
    <row r="238" customFormat="false" ht="15.75" hidden="false" customHeight="false" outlineLevel="0" collapsed="false">
      <c r="AD238" s="18" t="s">
        <v>680</v>
      </c>
      <c r="AE238" s="193" t="s">
        <v>681</v>
      </c>
      <c r="AF238" s="7" t="n">
        <v>0.3</v>
      </c>
      <c r="AG238" s="46" t="s">
        <v>682</v>
      </c>
    </row>
    <row r="239" customFormat="false" ht="15" hidden="false" customHeight="false" outlineLevel="0" collapsed="false">
      <c r="AD239" s="18" t="s">
        <v>683</v>
      </c>
      <c r="AE239" s="6" t="s">
        <v>102</v>
      </c>
      <c r="AF239" s="7" t="n">
        <v>0.3</v>
      </c>
      <c r="AG239" s="6" t="s">
        <v>103</v>
      </c>
    </row>
    <row r="240" customFormat="false" ht="15" hidden="false" customHeight="false" outlineLevel="0" collapsed="false">
      <c r="AD240" s="9" t="s">
        <v>684</v>
      </c>
      <c r="AE240" s="6" t="s">
        <v>102</v>
      </c>
      <c r="AF240" s="7" t="n">
        <v>0.3</v>
      </c>
      <c r="AG240" s="6" t="s">
        <v>685</v>
      </c>
    </row>
    <row r="241" customFormat="false" ht="15" hidden="false" customHeight="false" outlineLevel="0" collapsed="false">
      <c r="AD241" s="9" t="s">
        <v>686</v>
      </c>
      <c r="AE241" s="6" t="s">
        <v>102</v>
      </c>
      <c r="AF241" s="7" t="n">
        <v>0.3</v>
      </c>
      <c r="AG241" s="6" t="s">
        <v>687</v>
      </c>
    </row>
    <row r="242" customFormat="false" ht="15" hidden="false" customHeight="false" outlineLevel="0" collapsed="false">
      <c r="AD242" s="18" t="s">
        <v>688</v>
      </c>
      <c r="AE242" s="6" t="s">
        <v>102</v>
      </c>
      <c r="AF242" s="7" t="n">
        <v>0.3</v>
      </c>
    </row>
    <row r="243" customFormat="false" ht="15" hidden="false" customHeight="false" outlineLevel="0" collapsed="false">
      <c r="AD243" s="9" t="s">
        <v>689</v>
      </c>
      <c r="AE243" s="6" t="s">
        <v>102</v>
      </c>
      <c r="AF243" s="7" t="n">
        <v>0.3</v>
      </c>
      <c r="AG243" s="6" t="s">
        <v>690</v>
      </c>
    </row>
    <row r="244" customFormat="false" ht="15" hidden="false" customHeight="false" outlineLevel="0" collapsed="false">
      <c r="AD244" s="18" t="s">
        <v>691</v>
      </c>
      <c r="AE244" s="6" t="s">
        <v>102</v>
      </c>
      <c r="AF244" s="7" t="n">
        <v>0.3</v>
      </c>
      <c r="AG244" s="6" t="s">
        <v>690</v>
      </c>
    </row>
    <row r="245" customFormat="false" ht="15" hidden="false" customHeight="false" outlineLevel="0" collapsed="false">
      <c r="AD245" s="18" t="s">
        <v>692</v>
      </c>
      <c r="AE245" s="6" t="s">
        <v>102</v>
      </c>
      <c r="AF245" s="7" t="n">
        <v>0.3</v>
      </c>
      <c r="AG245" s="6" t="s">
        <v>693</v>
      </c>
    </row>
    <row r="246" customFormat="false" ht="15" hidden="false" customHeight="false" outlineLevel="0" collapsed="false">
      <c r="AD246" s="9" t="s">
        <v>694</v>
      </c>
      <c r="AE246" s="6" t="s">
        <v>102</v>
      </c>
      <c r="AF246" s="7" t="n">
        <v>0.3</v>
      </c>
      <c r="AG246" s="6" t="s">
        <v>695</v>
      </c>
    </row>
    <row r="247" customFormat="false" ht="15" hidden="false" customHeight="false" outlineLevel="0" collapsed="false">
      <c r="AD247" s="9" t="s">
        <v>696</v>
      </c>
      <c r="AE247" s="6" t="s">
        <v>102</v>
      </c>
      <c r="AF247" s="7" t="n">
        <v>0.3</v>
      </c>
      <c r="AG247" s="6" t="s">
        <v>697</v>
      </c>
    </row>
    <row r="248" customFormat="false" ht="15" hidden="false" customHeight="false" outlineLevel="0" collapsed="false">
      <c r="AD248" s="18" t="s">
        <v>698</v>
      </c>
      <c r="AE248" s="6" t="s">
        <v>102</v>
      </c>
      <c r="AF248" s="7" t="n">
        <v>0.3</v>
      </c>
      <c r="AG248" s="6" t="s">
        <v>699</v>
      </c>
    </row>
    <row r="249" customFormat="false" ht="15" hidden="false" customHeight="false" outlineLevel="0" collapsed="false">
      <c r="AD249" s="9" t="s">
        <v>700</v>
      </c>
      <c r="AE249" s="6" t="s">
        <v>102</v>
      </c>
      <c r="AF249" s="7" t="n">
        <v>0.3</v>
      </c>
      <c r="AG249" s="6" t="s">
        <v>701</v>
      </c>
    </row>
    <row r="250" customFormat="false" ht="15" hidden="false" customHeight="false" outlineLevel="0" collapsed="false">
      <c r="AD250" s="18" t="s">
        <v>702</v>
      </c>
      <c r="AE250" s="6" t="s">
        <v>102</v>
      </c>
      <c r="AF250" s="7" t="n">
        <v>0.3</v>
      </c>
      <c r="AG250" s="6" t="s">
        <v>703</v>
      </c>
    </row>
    <row r="251" customFormat="false" ht="15" hidden="false" customHeight="false" outlineLevel="0" collapsed="false">
      <c r="AD251" s="9" t="s">
        <v>704</v>
      </c>
      <c r="AE251" s="6" t="s">
        <v>102</v>
      </c>
      <c r="AF251" s="7" t="n">
        <v>0.3</v>
      </c>
      <c r="AG251" s="6" t="s">
        <v>705</v>
      </c>
    </row>
    <row r="252" customFormat="false" ht="15" hidden="false" customHeight="false" outlineLevel="0" collapsed="false">
      <c r="AD252" s="18" t="s">
        <v>706</v>
      </c>
      <c r="AE252" s="6" t="s">
        <v>102</v>
      </c>
      <c r="AF252" s="7" t="n">
        <v>0.3</v>
      </c>
      <c r="AG252" s="6" t="s">
        <v>103</v>
      </c>
    </row>
    <row r="253" customFormat="false" ht="15" hidden="false" customHeight="false" outlineLevel="0" collapsed="false">
      <c r="AD253" s="18" t="s">
        <v>707</v>
      </c>
      <c r="AE253" s="6" t="s">
        <v>102</v>
      </c>
      <c r="AF253" s="7" t="n">
        <v>0.3</v>
      </c>
      <c r="AG253" s="6" t="s">
        <v>708</v>
      </c>
    </row>
    <row r="254" customFormat="false" ht="15" hidden="false" customHeight="false" outlineLevel="0" collapsed="false">
      <c r="AD254" s="9" t="s">
        <v>709</v>
      </c>
      <c r="AE254" s="6" t="s">
        <v>102</v>
      </c>
      <c r="AF254" s="7" t="n">
        <v>0.3</v>
      </c>
      <c r="AG254" s="6" t="s">
        <v>710</v>
      </c>
    </row>
    <row r="255" customFormat="false" ht="15.75" hidden="false" customHeight="false" outlineLevel="0" collapsed="false">
      <c r="AD255" s="277" t="s">
        <v>711</v>
      </c>
      <c r="AE255" s="193" t="s">
        <v>102</v>
      </c>
      <c r="AF255" s="7" t="n">
        <v>0.3</v>
      </c>
    </row>
    <row r="256" customFormat="false" ht="15.75" hidden="false" customHeight="false" outlineLevel="0" collapsed="false">
      <c r="AD256" s="277" t="s">
        <v>712</v>
      </c>
      <c r="AE256" s="193" t="s">
        <v>102</v>
      </c>
      <c r="AF256" s="7" t="n">
        <v>0.3</v>
      </c>
    </row>
    <row r="257" customFormat="false" ht="15" hidden="false" customHeight="false" outlineLevel="0" collapsed="false">
      <c r="AD257" s="18" t="s">
        <v>713</v>
      </c>
      <c r="AE257" s="6" t="s">
        <v>102</v>
      </c>
      <c r="AF257" s="7" t="n">
        <v>0.3</v>
      </c>
      <c r="AG257" s="6" t="s">
        <v>714</v>
      </c>
    </row>
    <row r="258" customFormat="false" ht="15" hidden="false" customHeight="false" outlineLevel="0" collapsed="false">
      <c r="AD258" s="18" t="s">
        <v>715</v>
      </c>
      <c r="AE258" s="6" t="s">
        <v>102</v>
      </c>
      <c r="AF258" s="7" t="n">
        <v>0.3</v>
      </c>
      <c r="AG258" s="6" t="s">
        <v>497</v>
      </c>
    </row>
    <row r="259" customFormat="false" ht="15" hidden="false" customHeight="false" outlineLevel="0" collapsed="false">
      <c r="AD259" s="18" t="s">
        <v>716</v>
      </c>
      <c r="AE259" s="6" t="s">
        <v>102</v>
      </c>
      <c r="AF259" s="7" t="n">
        <v>0.3</v>
      </c>
      <c r="AG259" s="6" t="s">
        <v>717</v>
      </c>
    </row>
    <row r="260" customFormat="false" ht="15" hidden="false" customHeight="false" outlineLevel="0" collapsed="false">
      <c r="AD260" s="18" t="s">
        <v>718</v>
      </c>
      <c r="AE260" s="6" t="s">
        <v>102</v>
      </c>
      <c r="AF260" s="7" t="n">
        <v>0.3</v>
      </c>
      <c r="AG260" s="6" t="s">
        <v>719</v>
      </c>
    </row>
    <row r="261" customFormat="false" ht="15" hidden="false" customHeight="false" outlineLevel="0" collapsed="false">
      <c r="AD261" s="18" t="s">
        <v>720</v>
      </c>
      <c r="AE261" s="6" t="s">
        <v>102</v>
      </c>
      <c r="AF261" s="7" t="n">
        <v>0.3</v>
      </c>
      <c r="AG261" s="6" t="s">
        <v>721</v>
      </c>
    </row>
    <row r="262" customFormat="false" ht="15" hidden="false" customHeight="false" outlineLevel="0" collapsed="false">
      <c r="AD262" s="18" t="s">
        <v>722</v>
      </c>
      <c r="AE262" s="6" t="s">
        <v>723</v>
      </c>
      <c r="AF262" s="7" t="n">
        <v>0.3</v>
      </c>
      <c r="AG262" s="46" t="s">
        <v>724</v>
      </c>
    </row>
    <row r="263" customFormat="false" ht="15" hidden="false" customHeight="false" outlineLevel="0" collapsed="false">
      <c r="AD263" s="9" t="s">
        <v>725</v>
      </c>
      <c r="AE263" s="6" t="s">
        <v>102</v>
      </c>
      <c r="AF263" s="7" t="n">
        <v>0.3</v>
      </c>
      <c r="AG263" s="6" t="s">
        <v>726</v>
      </c>
    </row>
    <row r="264" customFormat="false" ht="15" hidden="false" customHeight="false" outlineLevel="0" collapsed="false">
      <c r="AD264" s="18" t="s">
        <v>727</v>
      </c>
      <c r="AE264" s="6" t="s">
        <v>102</v>
      </c>
      <c r="AF264" s="7" t="n">
        <v>0.3</v>
      </c>
      <c r="AG264" s="6" t="s">
        <v>103</v>
      </c>
    </row>
    <row r="265" customFormat="false" ht="15" hidden="false" customHeight="false" outlineLevel="0" collapsed="false">
      <c r="AD265" s="18" t="s">
        <v>728</v>
      </c>
      <c r="AE265" s="6" t="s">
        <v>102</v>
      </c>
      <c r="AF265" s="7" t="n">
        <v>0.3</v>
      </c>
      <c r="AG265" s="6" t="s">
        <v>729</v>
      </c>
    </row>
    <row r="266" customFormat="false" ht="15" hidden="false" customHeight="false" outlineLevel="0" collapsed="false">
      <c r="AD266" s="18" t="s">
        <v>730</v>
      </c>
      <c r="AE266" s="6" t="s">
        <v>102</v>
      </c>
      <c r="AF266" s="7" t="n">
        <v>0.3</v>
      </c>
      <c r="AG266" s="6" t="s">
        <v>497</v>
      </c>
    </row>
    <row r="267" customFormat="false" ht="15" hidden="false" customHeight="false" outlineLevel="0" collapsed="false">
      <c r="AD267" s="18" t="s">
        <v>731</v>
      </c>
      <c r="AE267" s="6" t="s">
        <v>102</v>
      </c>
      <c r="AF267" s="7" t="n">
        <v>0.3</v>
      </c>
      <c r="AG267" s="6" t="s">
        <v>497</v>
      </c>
    </row>
    <row r="268" customFormat="false" ht="15" hidden="false" customHeight="false" outlineLevel="0" collapsed="false">
      <c r="AD268" s="9" t="s">
        <v>732</v>
      </c>
      <c r="AE268" s="6" t="s">
        <v>102</v>
      </c>
      <c r="AF268" s="7" t="n">
        <v>0.3</v>
      </c>
      <c r="AG268" s="6" t="s">
        <v>733</v>
      </c>
    </row>
    <row r="269" customFormat="false" ht="15" hidden="false" customHeight="false" outlineLevel="0" collapsed="false">
      <c r="AD269" s="18" t="s">
        <v>734</v>
      </c>
      <c r="AE269" s="6" t="s">
        <v>102</v>
      </c>
      <c r="AF269" s="7" t="n">
        <v>0.3</v>
      </c>
      <c r="AG269" s="6" t="s">
        <v>735</v>
      </c>
    </row>
    <row r="270" customFormat="false" ht="15" hidden="false" customHeight="false" outlineLevel="0" collapsed="false">
      <c r="AD270" s="18" t="s">
        <v>736</v>
      </c>
      <c r="AE270" s="6" t="s">
        <v>102</v>
      </c>
      <c r="AF270" s="7" t="n">
        <v>0.3</v>
      </c>
      <c r="AG270" s="6" t="s">
        <v>737</v>
      </c>
    </row>
    <row r="271" customFormat="false" ht="15" hidden="false" customHeight="false" outlineLevel="0" collapsed="false">
      <c r="AD271" s="18" t="s">
        <v>738</v>
      </c>
      <c r="AE271" s="6" t="s">
        <v>102</v>
      </c>
      <c r="AF271" s="7" t="n">
        <v>0.3</v>
      </c>
      <c r="AG271" s="46" t="s">
        <v>739</v>
      </c>
    </row>
    <row r="272" customFormat="false" ht="15" hidden="false" customHeight="false" outlineLevel="0" collapsed="false">
      <c r="AD272" s="9" t="s">
        <v>740</v>
      </c>
      <c r="AE272" s="6" t="s">
        <v>102</v>
      </c>
      <c r="AF272" s="7" t="n">
        <v>0.3</v>
      </c>
      <c r="AG272" s="6" t="s">
        <v>741</v>
      </c>
    </row>
    <row r="273" customFormat="false" ht="15" hidden="false" customHeight="false" outlineLevel="0" collapsed="false">
      <c r="AD273" s="18" t="s">
        <v>742</v>
      </c>
      <c r="AE273" s="6" t="s">
        <v>102</v>
      </c>
      <c r="AF273" s="7" t="n">
        <v>0.3</v>
      </c>
      <c r="AG273" s="6" t="s">
        <v>743</v>
      </c>
    </row>
    <row r="274" customFormat="false" ht="15" hidden="false" customHeight="false" outlineLevel="0" collapsed="false">
      <c r="AD274" s="18" t="s">
        <v>744</v>
      </c>
      <c r="AE274" s="6" t="s">
        <v>102</v>
      </c>
      <c r="AF274" s="7" t="n">
        <v>0.3</v>
      </c>
      <c r="AG274" s="6" t="s">
        <v>745</v>
      </c>
    </row>
    <row r="275" customFormat="false" ht="15" hidden="false" customHeight="false" outlineLevel="0" collapsed="false">
      <c r="AD275" s="9" t="s">
        <v>746</v>
      </c>
      <c r="AE275" s="6" t="s">
        <v>102</v>
      </c>
      <c r="AF275" s="7" t="n">
        <v>0.3</v>
      </c>
      <c r="AG275" s="6" t="s">
        <v>747</v>
      </c>
    </row>
    <row r="276" customFormat="false" ht="15" hidden="false" customHeight="false" outlineLevel="0" collapsed="false">
      <c r="AD276" s="18" t="s">
        <v>748</v>
      </c>
      <c r="AE276" s="6" t="s">
        <v>102</v>
      </c>
      <c r="AF276" s="7" t="n">
        <v>0.35</v>
      </c>
      <c r="AG276" s="6" t="s">
        <v>749</v>
      </c>
    </row>
    <row r="277" customFormat="false" ht="15" hidden="false" customHeight="false" outlineLevel="0" collapsed="false">
      <c r="AD277" s="18" t="s">
        <v>750</v>
      </c>
      <c r="AE277" s="6" t="s">
        <v>102</v>
      </c>
      <c r="AF277" s="7" t="n">
        <v>0.3</v>
      </c>
      <c r="AG277" s="6" t="s">
        <v>497</v>
      </c>
    </row>
    <row r="278" customFormat="false" ht="15.75" hidden="false" customHeight="false" outlineLevel="0" collapsed="false">
      <c r="AD278" s="277" t="s">
        <v>751</v>
      </c>
      <c r="AE278" s="193" t="s">
        <v>102</v>
      </c>
      <c r="AF278" s="7" t="n">
        <v>0.3</v>
      </c>
    </row>
    <row r="279" customFormat="false" ht="15" hidden="false" customHeight="false" outlineLevel="0" collapsed="false">
      <c r="AD279" s="18" t="s">
        <v>752</v>
      </c>
      <c r="AE279" s="6" t="s">
        <v>102</v>
      </c>
      <c r="AF279" s="7" t="n">
        <v>0.3</v>
      </c>
      <c r="AG279" s="6" t="s">
        <v>753</v>
      </c>
    </row>
    <row r="280" customFormat="false" ht="15" hidden="false" customHeight="false" outlineLevel="0" collapsed="false">
      <c r="AD280" s="9" t="s">
        <v>754</v>
      </c>
      <c r="AE280" s="6" t="s">
        <v>102</v>
      </c>
      <c r="AF280" s="7" t="n">
        <v>0.3</v>
      </c>
      <c r="AG280" s="6" t="s">
        <v>755</v>
      </c>
    </row>
    <row r="281" customFormat="false" ht="15" hidden="false" customHeight="false" outlineLevel="0" collapsed="false">
      <c r="AD281" s="9" t="s">
        <v>756</v>
      </c>
      <c r="AE281" s="6" t="s">
        <v>102</v>
      </c>
      <c r="AF281" s="7" t="n">
        <v>0.3</v>
      </c>
      <c r="AG281" s="6" t="s">
        <v>497</v>
      </c>
    </row>
    <row r="282" customFormat="false" ht="15" hidden="false" customHeight="false" outlineLevel="0" collapsed="false">
      <c r="AD282" s="18" t="s">
        <v>757</v>
      </c>
      <c r="AE282" s="6" t="s">
        <v>102</v>
      </c>
      <c r="AF282" s="7" t="n">
        <v>0.3</v>
      </c>
      <c r="AG282" s="46" t="s">
        <v>758</v>
      </c>
    </row>
    <row r="283" customFormat="false" ht="15" hidden="false" customHeight="false" outlineLevel="0" collapsed="false">
      <c r="AD283" s="9" t="s">
        <v>759</v>
      </c>
      <c r="AE283" s="6" t="s">
        <v>102</v>
      </c>
      <c r="AF283" s="7" t="n">
        <v>0.3</v>
      </c>
      <c r="AG283" s="6" t="s">
        <v>760</v>
      </c>
    </row>
    <row r="284" customFormat="false" ht="15" hidden="false" customHeight="false" outlineLevel="0" collapsed="false">
      <c r="AD284" s="18" t="s">
        <v>761</v>
      </c>
      <c r="AE284" s="6" t="s">
        <v>762</v>
      </c>
      <c r="AF284" s="7" t="n">
        <v>0.15</v>
      </c>
      <c r="AG284" s="6" t="s">
        <v>763</v>
      </c>
    </row>
    <row r="285" customFormat="false" ht="15" hidden="false" customHeight="false" outlineLevel="0" collapsed="false">
      <c r="AD285" s="18" t="s">
        <v>764</v>
      </c>
      <c r="AE285" s="6" t="s">
        <v>765</v>
      </c>
      <c r="AF285" s="7" t="n">
        <v>0.35</v>
      </c>
      <c r="AG285" s="6" t="s">
        <v>766</v>
      </c>
    </row>
    <row r="286" customFormat="false" ht="15" hidden="false" customHeight="false" outlineLevel="0" collapsed="false">
      <c r="AD286" s="18" t="s">
        <v>767</v>
      </c>
      <c r="AE286" s="6" t="s">
        <v>765</v>
      </c>
      <c r="AF286" s="7" t="n">
        <v>0.35</v>
      </c>
      <c r="AG286" s="6" t="s">
        <v>768</v>
      </c>
    </row>
    <row r="287" customFormat="false" ht="15" hidden="false" customHeight="false" outlineLevel="0" collapsed="false">
      <c r="AD287" s="18" t="s">
        <v>769</v>
      </c>
      <c r="AE287" s="6" t="s">
        <v>765</v>
      </c>
      <c r="AF287" s="7" t="n">
        <v>0.35</v>
      </c>
      <c r="AG287" s="6" t="s">
        <v>770</v>
      </c>
    </row>
    <row r="288" customFormat="false" ht="15" hidden="false" customHeight="false" outlineLevel="0" collapsed="false">
      <c r="AD288" s="18" t="s">
        <v>771</v>
      </c>
      <c r="AE288" s="6" t="s">
        <v>765</v>
      </c>
      <c r="AF288" s="7" t="n">
        <v>0.35</v>
      </c>
      <c r="AG288" s="6" t="s">
        <v>772</v>
      </c>
    </row>
    <row r="289" customFormat="false" ht="15" hidden="false" customHeight="false" outlineLevel="0" collapsed="false">
      <c r="AD289" s="9" t="s">
        <v>773</v>
      </c>
      <c r="AE289" s="6" t="s">
        <v>765</v>
      </c>
      <c r="AF289" s="7" t="n">
        <v>0.35</v>
      </c>
      <c r="AG289" s="6" t="s">
        <v>774</v>
      </c>
    </row>
    <row r="290" customFormat="false" ht="15" hidden="false" customHeight="false" outlineLevel="0" collapsed="false">
      <c r="AD290" s="18" t="s">
        <v>775</v>
      </c>
      <c r="AE290" s="6" t="s">
        <v>765</v>
      </c>
      <c r="AF290" s="7" t="n">
        <v>0.35</v>
      </c>
      <c r="AG290" s="6" t="s">
        <v>416</v>
      </c>
    </row>
    <row r="291" customFormat="false" ht="15" hidden="false" customHeight="false" outlineLevel="0" collapsed="false">
      <c r="AD291" s="18" t="s">
        <v>776</v>
      </c>
      <c r="AE291" s="6" t="s">
        <v>765</v>
      </c>
      <c r="AF291" s="7" t="n">
        <v>0.35</v>
      </c>
      <c r="AG291" s="6" t="s">
        <v>416</v>
      </c>
    </row>
    <row r="292" customFormat="false" ht="15" hidden="false" customHeight="false" outlineLevel="0" collapsed="false">
      <c r="AD292" s="18" t="s">
        <v>777</v>
      </c>
      <c r="AE292" s="6" t="s">
        <v>765</v>
      </c>
      <c r="AF292" s="7" t="n">
        <v>0.35</v>
      </c>
      <c r="AG292" s="6" t="s">
        <v>416</v>
      </c>
    </row>
    <row r="293" customFormat="false" ht="15" hidden="false" customHeight="false" outlineLevel="0" collapsed="false">
      <c r="AD293" s="18" t="s">
        <v>778</v>
      </c>
      <c r="AE293" s="6" t="s">
        <v>765</v>
      </c>
      <c r="AF293" s="7" t="n">
        <v>0.35</v>
      </c>
      <c r="AG293" s="6" t="s">
        <v>416</v>
      </c>
    </row>
    <row r="294" customFormat="false" ht="15" hidden="false" customHeight="false" outlineLevel="0" collapsed="false">
      <c r="AD294" s="18" t="s">
        <v>779</v>
      </c>
      <c r="AE294" s="6" t="s">
        <v>765</v>
      </c>
      <c r="AF294" s="7" t="n">
        <v>0.35</v>
      </c>
      <c r="AG294" s="6" t="s">
        <v>416</v>
      </c>
    </row>
    <row r="295" customFormat="false" ht="15" hidden="false" customHeight="false" outlineLevel="0" collapsed="false">
      <c r="AD295" s="18" t="s">
        <v>780</v>
      </c>
      <c r="AE295" s="6" t="s">
        <v>765</v>
      </c>
      <c r="AF295" s="7" t="n">
        <v>0.35</v>
      </c>
      <c r="AG295" s="6" t="s">
        <v>416</v>
      </c>
    </row>
    <row r="296" customFormat="false" ht="15" hidden="false" customHeight="false" outlineLevel="0" collapsed="false">
      <c r="AD296" s="18" t="s">
        <v>781</v>
      </c>
      <c r="AE296" s="6" t="s">
        <v>765</v>
      </c>
      <c r="AF296" s="7" t="n">
        <v>0.35</v>
      </c>
      <c r="AG296" s="6" t="s">
        <v>416</v>
      </c>
    </row>
    <row r="297" customFormat="false" ht="15" hidden="false" customHeight="false" outlineLevel="0" collapsed="false">
      <c r="AD297" s="18" t="s">
        <v>782</v>
      </c>
      <c r="AE297" s="6" t="s">
        <v>765</v>
      </c>
      <c r="AF297" s="7" t="n">
        <v>0.35</v>
      </c>
      <c r="AG297" s="6" t="s">
        <v>416</v>
      </c>
    </row>
    <row r="298" customFormat="false" ht="15" hidden="false" customHeight="false" outlineLevel="0" collapsed="false">
      <c r="AD298" s="9" t="s">
        <v>783</v>
      </c>
      <c r="AE298" s="6" t="s">
        <v>416</v>
      </c>
      <c r="AF298" s="7" t="n">
        <v>0.35</v>
      </c>
      <c r="AG298" s="6" t="s">
        <v>784</v>
      </c>
    </row>
    <row r="299" customFormat="false" ht="15" hidden="false" customHeight="false" outlineLevel="0" collapsed="false">
      <c r="AD299" s="9" t="s">
        <v>785</v>
      </c>
      <c r="AE299" s="6" t="s">
        <v>765</v>
      </c>
      <c r="AF299" s="7" t="n">
        <v>0.35</v>
      </c>
      <c r="AG299" s="6" t="s">
        <v>786</v>
      </c>
    </row>
    <row r="300" customFormat="false" ht="15" hidden="false" customHeight="false" outlineLevel="0" collapsed="false">
      <c r="AD300" s="18" t="s">
        <v>787</v>
      </c>
      <c r="AE300" s="6" t="s">
        <v>765</v>
      </c>
      <c r="AF300" s="7" t="n">
        <v>0.35</v>
      </c>
      <c r="AG300" s="6" t="s">
        <v>416</v>
      </c>
    </row>
    <row r="301" customFormat="false" ht="15" hidden="false" customHeight="false" outlineLevel="0" collapsed="false">
      <c r="AD301" s="9" t="s">
        <v>788</v>
      </c>
      <c r="AE301" s="6" t="s">
        <v>765</v>
      </c>
      <c r="AF301" s="7" t="n">
        <v>0.35</v>
      </c>
      <c r="AG301" s="6" t="s">
        <v>789</v>
      </c>
    </row>
    <row r="302" customFormat="false" ht="15" hidden="false" customHeight="false" outlineLevel="0" collapsed="false">
      <c r="AD302" s="18" t="s">
        <v>790</v>
      </c>
      <c r="AE302" s="6" t="s">
        <v>765</v>
      </c>
      <c r="AF302" s="7" t="n">
        <v>0.35</v>
      </c>
      <c r="AG302" s="6" t="s">
        <v>416</v>
      </c>
    </row>
    <row r="303" customFormat="false" ht="15" hidden="false" customHeight="false" outlineLevel="0" collapsed="false">
      <c r="AD303" s="18" t="s">
        <v>791</v>
      </c>
      <c r="AE303" s="6" t="s">
        <v>765</v>
      </c>
      <c r="AF303" s="7" t="n">
        <v>0.35</v>
      </c>
      <c r="AG303" s="6" t="s">
        <v>416</v>
      </c>
    </row>
    <row r="304" customFormat="false" ht="15" hidden="false" customHeight="false" outlineLevel="0" collapsed="false">
      <c r="AD304" s="18" t="s">
        <v>792</v>
      </c>
      <c r="AE304" s="6" t="s">
        <v>765</v>
      </c>
      <c r="AF304" s="7" t="n">
        <v>0.35</v>
      </c>
      <c r="AG304" s="6" t="s">
        <v>416</v>
      </c>
    </row>
    <row r="305" customFormat="false" ht="15" hidden="false" customHeight="false" outlineLevel="0" collapsed="false">
      <c r="AD305" s="9" t="s">
        <v>793</v>
      </c>
      <c r="AE305" s="6" t="s">
        <v>416</v>
      </c>
      <c r="AF305" s="7" t="n">
        <v>0.35</v>
      </c>
      <c r="AG305" s="6" t="s">
        <v>794</v>
      </c>
    </row>
    <row r="306" customFormat="false" ht="15" hidden="false" customHeight="false" outlineLevel="0" collapsed="false">
      <c r="AD306" s="18" t="s">
        <v>795</v>
      </c>
      <c r="AE306" s="6" t="s">
        <v>765</v>
      </c>
      <c r="AF306" s="7" t="n">
        <v>0.35</v>
      </c>
      <c r="AG306" s="6" t="s">
        <v>416</v>
      </c>
    </row>
    <row r="307" customFormat="false" ht="15" hidden="false" customHeight="false" outlineLevel="0" collapsed="false">
      <c r="AD307" s="9" t="s">
        <v>796</v>
      </c>
      <c r="AE307" s="6" t="s">
        <v>765</v>
      </c>
      <c r="AF307" s="7" t="n">
        <v>0.35</v>
      </c>
      <c r="AG307" s="6" t="s">
        <v>797</v>
      </c>
    </row>
    <row r="308" customFormat="false" ht="15" hidden="false" customHeight="false" outlineLevel="0" collapsed="false">
      <c r="AD308" s="18" t="s">
        <v>798</v>
      </c>
      <c r="AE308" s="6" t="s">
        <v>765</v>
      </c>
      <c r="AF308" s="7" t="n">
        <v>0.35</v>
      </c>
      <c r="AG308" s="6" t="s">
        <v>416</v>
      </c>
    </row>
    <row r="309" customFormat="false" ht="15" hidden="false" customHeight="false" outlineLevel="0" collapsed="false">
      <c r="AD309" s="18" t="s">
        <v>799</v>
      </c>
      <c r="AE309" s="6" t="s">
        <v>765</v>
      </c>
      <c r="AF309" s="7" t="n">
        <v>0.35</v>
      </c>
      <c r="AG309" s="6" t="s">
        <v>416</v>
      </c>
    </row>
    <row r="310" customFormat="false" ht="15" hidden="false" customHeight="false" outlineLevel="0" collapsed="false">
      <c r="AD310" s="18" t="s">
        <v>800</v>
      </c>
      <c r="AE310" s="6" t="s">
        <v>765</v>
      </c>
      <c r="AF310" s="7" t="n">
        <v>0.35</v>
      </c>
      <c r="AG310" s="6" t="s">
        <v>416</v>
      </c>
    </row>
    <row r="311" customFormat="false" ht="15" hidden="false" customHeight="false" outlineLevel="0" collapsed="false">
      <c r="AD311" s="18" t="s">
        <v>801</v>
      </c>
      <c r="AE311" s="6" t="s">
        <v>765</v>
      </c>
      <c r="AF311" s="7" t="n">
        <v>0.35</v>
      </c>
      <c r="AG311" s="6" t="s">
        <v>416</v>
      </c>
    </row>
    <row r="312" customFormat="false" ht="15" hidden="false" customHeight="false" outlineLevel="0" collapsed="false">
      <c r="AD312" s="18" t="s">
        <v>802</v>
      </c>
      <c r="AE312" s="6" t="s">
        <v>765</v>
      </c>
      <c r="AF312" s="7" t="n">
        <v>0.35</v>
      </c>
      <c r="AG312" s="6" t="s">
        <v>416</v>
      </c>
    </row>
    <row r="313" customFormat="false" ht="15" hidden="false" customHeight="false" outlineLevel="0" collapsed="false">
      <c r="AD313" s="18" t="s">
        <v>803</v>
      </c>
      <c r="AE313" s="6" t="s">
        <v>765</v>
      </c>
      <c r="AF313" s="7" t="n">
        <v>0.35</v>
      </c>
      <c r="AG313" s="46" t="s">
        <v>804</v>
      </c>
    </row>
    <row r="314" customFormat="false" ht="15" hidden="false" customHeight="false" outlineLevel="0" collapsed="false">
      <c r="AD314" s="18" t="s">
        <v>805</v>
      </c>
      <c r="AE314" s="6" t="s">
        <v>765</v>
      </c>
      <c r="AF314" s="7" t="n">
        <v>0.35</v>
      </c>
      <c r="AG314" s="46" t="s">
        <v>806</v>
      </c>
    </row>
    <row r="315" customFormat="false" ht="15" hidden="false" customHeight="false" outlineLevel="0" collapsed="false">
      <c r="AD315" s="9" t="s">
        <v>807</v>
      </c>
      <c r="AE315" s="6" t="s">
        <v>765</v>
      </c>
      <c r="AF315" s="7" t="n">
        <v>0.35</v>
      </c>
      <c r="AG315" s="6" t="s">
        <v>808</v>
      </c>
    </row>
    <row r="316" customFormat="false" ht="15" hidden="false" customHeight="false" outlineLevel="0" collapsed="false">
      <c r="AD316" s="18" t="s">
        <v>809</v>
      </c>
      <c r="AE316" s="6" t="s">
        <v>765</v>
      </c>
      <c r="AF316" s="7" t="n">
        <v>0.35</v>
      </c>
      <c r="AG316" s="6" t="s">
        <v>416</v>
      </c>
    </row>
    <row r="317" customFormat="false" ht="15" hidden="false" customHeight="false" outlineLevel="0" collapsed="false">
      <c r="AD317" s="18" t="s">
        <v>810</v>
      </c>
      <c r="AE317" s="6" t="s">
        <v>765</v>
      </c>
      <c r="AF317" s="7" t="n">
        <v>0.35</v>
      </c>
      <c r="AG317" s="6" t="s">
        <v>416</v>
      </c>
    </row>
    <row r="318" customFormat="false" ht="15.75" hidden="false" customHeight="false" outlineLevel="0" collapsed="false">
      <c r="AD318" s="277" t="s">
        <v>811</v>
      </c>
      <c r="AE318" s="193" t="s">
        <v>765</v>
      </c>
      <c r="AF318" s="7" t="n">
        <v>0.35</v>
      </c>
    </row>
    <row r="319" customFormat="false" ht="15" hidden="false" customHeight="false" outlineLevel="0" collapsed="false">
      <c r="AD319" s="18" t="s">
        <v>812</v>
      </c>
      <c r="AE319" s="6" t="s">
        <v>765</v>
      </c>
      <c r="AF319" s="7" t="n">
        <v>0.35</v>
      </c>
      <c r="AG319" s="6" t="s">
        <v>416</v>
      </c>
    </row>
    <row r="320" customFormat="false" ht="15" hidden="false" customHeight="false" outlineLevel="0" collapsed="false">
      <c r="AD320" s="9" t="s">
        <v>813</v>
      </c>
      <c r="AE320" s="6" t="s">
        <v>416</v>
      </c>
      <c r="AF320" s="7" t="n">
        <v>0.35</v>
      </c>
      <c r="AG320" s="6" t="s">
        <v>814</v>
      </c>
    </row>
    <row r="321" customFormat="false" ht="15" hidden="false" customHeight="false" outlineLevel="0" collapsed="false">
      <c r="AD321" s="18" t="s">
        <v>815</v>
      </c>
      <c r="AE321" s="6" t="s">
        <v>765</v>
      </c>
      <c r="AF321" s="7" t="n">
        <v>0.35</v>
      </c>
      <c r="AG321" s="6" t="s">
        <v>416</v>
      </c>
    </row>
    <row r="322" customFormat="false" ht="15" hidden="false" customHeight="false" outlineLevel="0" collapsed="false">
      <c r="AD322" s="18" t="s">
        <v>816</v>
      </c>
      <c r="AE322" s="6" t="s">
        <v>765</v>
      </c>
      <c r="AF322" s="7" t="n">
        <v>0.35</v>
      </c>
    </row>
    <row r="323" customFormat="false" ht="15" hidden="false" customHeight="false" outlineLevel="0" collapsed="false">
      <c r="AD323" s="9" t="s">
        <v>817</v>
      </c>
      <c r="AE323" s="6" t="s">
        <v>416</v>
      </c>
      <c r="AF323" s="7" t="n">
        <v>0.35</v>
      </c>
      <c r="AG323" s="6" t="s">
        <v>818</v>
      </c>
    </row>
    <row r="324" customFormat="false" ht="15" hidden="false" customHeight="false" outlineLevel="0" collapsed="false">
      <c r="AD324" s="9" t="s">
        <v>819</v>
      </c>
      <c r="AE324" s="6" t="s">
        <v>765</v>
      </c>
      <c r="AF324" s="7" t="n">
        <v>0.35</v>
      </c>
      <c r="AG324" s="6" t="s">
        <v>820</v>
      </c>
    </row>
    <row r="325" customFormat="false" ht="15" hidden="false" customHeight="false" outlineLevel="0" collapsed="false">
      <c r="AD325" s="18" t="s">
        <v>821</v>
      </c>
      <c r="AE325" s="6" t="s">
        <v>765</v>
      </c>
      <c r="AF325" s="7" t="n">
        <v>0.35</v>
      </c>
      <c r="AG325" s="6" t="s">
        <v>497</v>
      </c>
    </row>
    <row r="326" customFormat="false" ht="15" hidden="false" customHeight="false" outlineLevel="0" collapsed="false">
      <c r="AD326" s="9" t="s">
        <v>822</v>
      </c>
      <c r="AE326" s="6" t="s">
        <v>765</v>
      </c>
      <c r="AF326" s="7" t="n">
        <v>0.35</v>
      </c>
      <c r="AG326" s="6" t="s">
        <v>823</v>
      </c>
    </row>
    <row r="327" customFormat="false" ht="15" hidden="false" customHeight="false" outlineLevel="0" collapsed="false">
      <c r="AD327" s="9" t="s">
        <v>824</v>
      </c>
      <c r="AE327" s="6" t="s">
        <v>416</v>
      </c>
      <c r="AF327" s="7" t="n">
        <v>0.35</v>
      </c>
      <c r="AG327" s="6" t="s">
        <v>825</v>
      </c>
    </row>
    <row r="328" customFormat="false" ht="15" hidden="false" customHeight="false" outlineLevel="0" collapsed="false">
      <c r="AD328" s="18" t="s">
        <v>826</v>
      </c>
      <c r="AE328" s="6" t="s">
        <v>765</v>
      </c>
      <c r="AF328" s="7" t="n">
        <v>0.35</v>
      </c>
      <c r="AG328" s="6" t="s">
        <v>497</v>
      </c>
    </row>
    <row r="329" customFormat="false" ht="15" hidden="false" customHeight="false" outlineLevel="0" collapsed="false">
      <c r="AD329" s="18" t="s">
        <v>827</v>
      </c>
      <c r="AE329" s="6" t="s">
        <v>765</v>
      </c>
      <c r="AF329" s="7" t="n">
        <v>0.35</v>
      </c>
      <c r="AG329" s="6" t="s">
        <v>828</v>
      </c>
    </row>
    <row r="330" customFormat="false" ht="15" hidden="false" customHeight="false" outlineLevel="0" collapsed="false">
      <c r="AD330" s="9" t="s">
        <v>829</v>
      </c>
      <c r="AE330" s="6" t="s">
        <v>765</v>
      </c>
      <c r="AF330" s="7" t="n">
        <v>0.35</v>
      </c>
      <c r="AG330" s="6" t="s">
        <v>830</v>
      </c>
    </row>
    <row r="331" customFormat="false" ht="15" hidden="false" customHeight="false" outlineLevel="0" collapsed="false">
      <c r="AD331" s="18" t="s">
        <v>831</v>
      </c>
      <c r="AE331" s="6" t="s">
        <v>765</v>
      </c>
      <c r="AF331" s="7" t="n">
        <v>0.35</v>
      </c>
      <c r="AG331" s="6" t="s">
        <v>416</v>
      </c>
    </row>
    <row r="332" customFormat="false" ht="15" hidden="false" customHeight="false" outlineLevel="0" collapsed="false">
      <c r="AD332" s="18" t="s">
        <v>832</v>
      </c>
      <c r="AE332" s="6" t="s">
        <v>765</v>
      </c>
      <c r="AF332" s="7" t="n">
        <v>0.35</v>
      </c>
      <c r="AG332" s="6" t="s">
        <v>416</v>
      </c>
    </row>
    <row r="333" customFormat="false" ht="15" hidden="false" customHeight="false" outlineLevel="0" collapsed="false">
      <c r="AD333" s="18" t="s">
        <v>833</v>
      </c>
      <c r="AE333" s="6" t="s">
        <v>765</v>
      </c>
      <c r="AF333" s="7" t="n">
        <v>0.35</v>
      </c>
      <c r="AG333" s="6" t="s">
        <v>416</v>
      </c>
    </row>
    <row r="334" customFormat="false" ht="15" hidden="false" customHeight="false" outlineLevel="0" collapsed="false">
      <c r="AD334" s="18" t="s">
        <v>834</v>
      </c>
      <c r="AE334" s="6" t="s">
        <v>765</v>
      </c>
      <c r="AF334" s="7" t="n">
        <v>0.35</v>
      </c>
      <c r="AG334" s="6" t="s">
        <v>835</v>
      </c>
    </row>
    <row r="335" customFormat="false" ht="15" hidden="false" customHeight="false" outlineLevel="0" collapsed="false">
      <c r="AD335" s="18" t="s">
        <v>836</v>
      </c>
      <c r="AE335" s="6" t="s">
        <v>765</v>
      </c>
      <c r="AF335" s="7" t="n">
        <v>0.35</v>
      </c>
      <c r="AG335" s="6" t="s">
        <v>837</v>
      </c>
    </row>
    <row r="336" customFormat="false" ht="15" hidden="false" customHeight="false" outlineLevel="0" collapsed="false">
      <c r="AD336" s="9" t="s">
        <v>838</v>
      </c>
      <c r="AE336" s="6" t="s">
        <v>416</v>
      </c>
      <c r="AF336" s="7" t="n">
        <v>0.35</v>
      </c>
      <c r="AG336" s="6" t="s">
        <v>839</v>
      </c>
    </row>
    <row r="337" customFormat="false" ht="15" hidden="false" customHeight="false" outlineLevel="0" collapsed="false">
      <c r="AD337" s="9" t="s">
        <v>840</v>
      </c>
      <c r="AE337" s="6" t="s">
        <v>416</v>
      </c>
      <c r="AF337" s="7" t="n">
        <v>0.35</v>
      </c>
      <c r="AG337" s="6" t="s">
        <v>841</v>
      </c>
    </row>
    <row r="338" customFormat="false" ht="15" hidden="false" customHeight="false" outlineLevel="0" collapsed="false">
      <c r="AD338" s="18" t="s">
        <v>842</v>
      </c>
      <c r="AE338" s="6" t="s">
        <v>765</v>
      </c>
      <c r="AF338" s="7" t="n">
        <v>0.35</v>
      </c>
      <c r="AG338" s="6" t="s">
        <v>416</v>
      </c>
    </row>
    <row r="339" customFormat="false" ht="15" hidden="false" customHeight="false" outlineLevel="0" collapsed="false">
      <c r="AD339" s="18" t="s">
        <v>843</v>
      </c>
      <c r="AE339" s="6" t="s">
        <v>844</v>
      </c>
      <c r="AF339" s="7" t="n">
        <v>0.2</v>
      </c>
      <c r="AG339" s="6" t="s">
        <v>845</v>
      </c>
    </row>
    <row r="340" customFormat="false" ht="15" hidden="false" customHeight="false" outlineLevel="0" collapsed="false">
      <c r="AD340" s="18" t="s">
        <v>846</v>
      </c>
      <c r="AE340" s="6" t="s">
        <v>847</v>
      </c>
      <c r="AF340" s="7" t="n">
        <v>0.35</v>
      </c>
      <c r="AG340" s="6" t="s">
        <v>848</v>
      </c>
    </row>
    <row r="341" customFormat="false" ht="15" hidden="false" customHeight="false" outlineLevel="0" collapsed="false">
      <c r="AD341" s="18" t="s">
        <v>849</v>
      </c>
      <c r="AE341" s="6" t="s">
        <v>850</v>
      </c>
      <c r="AF341" s="7" t="n">
        <v>0.35</v>
      </c>
      <c r="AG341" s="6" t="s">
        <v>851</v>
      </c>
    </row>
    <row r="342" customFormat="false" ht="15" hidden="false" customHeight="false" outlineLevel="0" collapsed="false">
      <c r="AD342" s="18" t="s">
        <v>852</v>
      </c>
      <c r="AE342" s="6" t="s">
        <v>853</v>
      </c>
      <c r="AF342" s="7" t="n">
        <v>0.35</v>
      </c>
      <c r="AG342" s="6" t="s">
        <v>854</v>
      </c>
    </row>
    <row r="343" customFormat="false" ht="15" hidden="false" customHeight="false" outlineLevel="0" collapsed="false">
      <c r="AD343" s="18" t="s">
        <v>855</v>
      </c>
      <c r="AE343" s="6" t="s">
        <v>856</v>
      </c>
      <c r="AF343" s="7" t="n">
        <v>0.35</v>
      </c>
      <c r="AG343" s="6" t="s">
        <v>857</v>
      </c>
    </row>
    <row r="344" customFormat="false" ht="15.75" hidden="false" customHeight="false" outlineLevel="0" collapsed="false">
      <c r="AD344" s="277" t="s">
        <v>858</v>
      </c>
      <c r="AE344" s="193" t="s">
        <v>765</v>
      </c>
      <c r="AF344" s="7" t="n">
        <v>0.3</v>
      </c>
      <c r="AG344" s="193" t="s">
        <v>416</v>
      </c>
    </row>
    <row r="345" customFormat="false" ht="15.75" hidden="false" customHeight="false" outlineLevel="0" collapsed="false">
      <c r="AD345" s="18" t="s">
        <v>859</v>
      </c>
      <c r="AE345" s="6" t="s">
        <v>860</v>
      </c>
      <c r="AF345" s="7" t="n">
        <v>0.35</v>
      </c>
      <c r="AG345" s="193" t="s">
        <v>416</v>
      </c>
    </row>
    <row r="346" customFormat="false" ht="15" hidden="false" customHeight="false" outlineLevel="0" collapsed="false">
      <c r="AD346" s="18" t="s">
        <v>861</v>
      </c>
      <c r="AE346" s="6" t="s">
        <v>860</v>
      </c>
      <c r="AF346" s="7" t="n">
        <v>0.35</v>
      </c>
      <c r="AG346" s="6" t="s">
        <v>862</v>
      </c>
    </row>
    <row r="347" customFormat="false" ht="15.75" hidden="false" customHeight="false" outlineLevel="0" collapsed="false">
      <c r="AD347" s="277" t="s">
        <v>863</v>
      </c>
      <c r="AE347" s="6" t="s">
        <v>765</v>
      </c>
      <c r="AF347" s="7" t="n">
        <v>0.35</v>
      </c>
      <c r="AG347" s="6" t="s">
        <v>864</v>
      </c>
    </row>
    <row r="348" customFormat="false" ht="15.75" hidden="false" customHeight="false" outlineLevel="0" collapsed="false">
      <c r="AD348" s="277" t="s">
        <v>865</v>
      </c>
      <c r="AE348" s="6" t="s">
        <v>765</v>
      </c>
      <c r="AF348" s="7" t="n">
        <v>0.35</v>
      </c>
      <c r="AG348" s="193" t="s">
        <v>416</v>
      </c>
    </row>
    <row r="349" customFormat="false" ht="15.75" hidden="false" customHeight="false" outlineLevel="0" collapsed="false">
      <c r="AD349" s="277" t="s">
        <v>866</v>
      </c>
      <c r="AE349" s="6" t="s">
        <v>765</v>
      </c>
      <c r="AF349" s="7" t="n">
        <v>0.35</v>
      </c>
      <c r="AG349" s="193" t="s">
        <v>416</v>
      </c>
    </row>
    <row r="350" customFormat="false" ht="15.75" hidden="false" customHeight="false" outlineLevel="0" collapsed="false">
      <c r="AD350" s="18" t="s">
        <v>867</v>
      </c>
      <c r="AE350" s="6" t="s">
        <v>765</v>
      </c>
      <c r="AF350" s="7" t="n">
        <v>0.35</v>
      </c>
      <c r="AG350" s="193" t="s">
        <v>416</v>
      </c>
    </row>
    <row r="351" customFormat="false" ht="15.75" hidden="false" customHeight="false" outlineLevel="0" collapsed="false">
      <c r="AD351" s="18" t="s">
        <v>868</v>
      </c>
      <c r="AE351" s="6" t="s">
        <v>765</v>
      </c>
      <c r="AF351" s="7" t="n">
        <v>0.35</v>
      </c>
      <c r="AG351" s="193" t="s">
        <v>416</v>
      </c>
    </row>
    <row r="352" customFormat="false" ht="15.75" hidden="false" customHeight="false" outlineLevel="0" collapsed="false">
      <c r="AD352" s="18" t="s">
        <v>869</v>
      </c>
      <c r="AE352" s="6" t="s">
        <v>765</v>
      </c>
      <c r="AF352" s="7" t="n">
        <v>0.35</v>
      </c>
      <c r="AG352" s="193" t="s">
        <v>416</v>
      </c>
    </row>
    <row r="353" customFormat="false" ht="15" hidden="false" customHeight="false" outlineLevel="0" collapsed="false">
      <c r="AD353" s="18" t="s">
        <v>870</v>
      </c>
      <c r="AE353" s="6" t="s">
        <v>765</v>
      </c>
      <c r="AF353" s="7" t="n">
        <v>0.35</v>
      </c>
      <c r="AG353" s="6" t="s">
        <v>416</v>
      </c>
    </row>
    <row r="354" customFormat="false" ht="15.75" hidden="false" customHeight="false" outlineLevel="0" collapsed="false">
      <c r="AD354" s="18" t="s">
        <v>871</v>
      </c>
      <c r="AE354" s="6" t="s">
        <v>765</v>
      </c>
      <c r="AF354" s="7" t="n">
        <v>0.35</v>
      </c>
      <c r="AG354" s="193" t="s">
        <v>416</v>
      </c>
    </row>
    <row r="355" customFormat="false" ht="15" hidden="false" customHeight="false" outlineLevel="0" collapsed="false">
      <c r="AD355" s="18" t="s">
        <v>872</v>
      </c>
      <c r="AE355" s="6" t="s">
        <v>765</v>
      </c>
      <c r="AF355" s="7" t="n">
        <v>0.35</v>
      </c>
      <c r="AG355" s="6" t="s">
        <v>873</v>
      </c>
    </row>
    <row r="356" customFormat="false" ht="15" hidden="false" customHeight="false" outlineLevel="0" collapsed="false">
      <c r="AD356" s="9" t="s">
        <v>874</v>
      </c>
      <c r="AE356" s="6" t="s">
        <v>765</v>
      </c>
      <c r="AF356" s="7" t="n">
        <v>0.35</v>
      </c>
      <c r="AG356" s="6" t="s">
        <v>875</v>
      </c>
    </row>
    <row r="357" customFormat="false" ht="15" hidden="false" customHeight="false" outlineLevel="0" collapsed="false">
      <c r="AD357" s="18" t="s">
        <v>876</v>
      </c>
      <c r="AE357" s="6" t="s">
        <v>765</v>
      </c>
      <c r="AF357" s="7" t="n">
        <v>0.35</v>
      </c>
      <c r="AG357" s="46" t="s">
        <v>877</v>
      </c>
    </row>
    <row r="358" customFormat="false" ht="15" hidden="false" customHeight="false" outlineLevel="0" collapsed="false">
      <c r="AD358" s="9" t="s">
        <v>878</v>
      </c>
      <c r="AE358" s="6" t="s">
        <v>416</v>
      </c>
      <c r="AF358" s="7" t="n">
        <v>0.35</v>
      </c>
      <c r="AG358" s="6" t="s">
        <v>879</v>
      </c>
    </row>
    <row r="359" customFormat="false" ht="15" hidden="false" customHeight="false" outlineLevel="0" collapsed="false">
      <c r="AD359" s="9" t="s">
        <v>880</v>
      </c>
      <c r="AE359" s="6" t="s">
        <v>765</v>
      </c>
      <c r="AF359" s="7" t="n">
        <v>0.35</v>
      </c>
      <c r="AG359" s="6" t="s">
        <v>881</v>
      </c>
    </row>
    <row r="360" customFormat="false" ht="15" hidden="false" customHeight="false" outlineLevel="0" collapsed="false">
      <c r="AD360" s="18" t="s">
        <v>882</v>
      </c>
      <c r="AE360" s="6" t="s">
        <v>765</v>
      </c>
      <c r="AF360" s="7" t="n">
        <v>0.35</v>
      </c>
      <c r="AG360" s="6" t="s">
        <v>883</v>
      </c>
    </row>
    <row r="361" customFormat="false" ht="15" hidden="false" customHeight="false" outlineLevel="0" collapsed="false">
      <c r="AD361" s="18" t="s">
        <v>884</v>
      </c>
      <c r="AE361" s="6" t="s">
        <v>765</v>
      </c>
      <c r="AF361" s="7" t="n">
        <v>0.35</v>
      </c>
      <c r="AG361" s="6" t="s">
        <v>885</v>
      </c>
    </row>
    <row r="362" customFormat="false" ht="15" hidden="false" customHeight="false" outlineLevel="0" collapsed="false">
      <c r="AD362" s="18" t="s">
        <v>886</v>
      </c>
      <c r="AE362" s="6" t="s">
        <v>765</v>
      </c>
      <c r="AF362" s="7" t="n">
        <v>0.35</v>
      </c>
      <c r="AG362" s="6" t="s">
        <v>887</v>
      </c>
    </row>
    <row r="363" customFormat="false" ht="15" hidden="false" customHeight="false" outlineLevel="0" collapsed="false">
      <c r="AD363" s="18" t="s">
        <v>888</v>
      </c>
      <c r="AE363" s="6" t="s">
        <v>765</v>
      </c>
      <c r="AF363" s="7" t="n">
        <v>0.35</v>
      </c>
      <c r="AG363" s="6" t="s">
        <v>103</v>
      </c>
    </row>
    <row r="364" customFormat="false" ht="15" hidden="false" customHeight="false" outlineLevel="0" collapsed="false">
      <c r="AD364" s="18" t="s">
        <v>889</v>
      </c>
      <c r="AE364" s="6" t="s">
        <v>765</v>
      </c>
      <c r="AF364" s="7" t="n">
        <v>0.35</v>
      </c>
      <c r="AG364" s="6" t="s">
        <v>890</v>
      </c>
    </row>
    <row r="365" customFormat="false" ht="15" hidden="false" customHeight="false" outlineLevel="0" collapsed="false">
      <c r="AD365" s="18" t="s">
        <v>891</v>
      </c>
      <c r="AE365" s="6" t="s">
        <v>765</v>
      </c>
      <c r="AF365" s="7" t="n">
        <v>0.35</v>
      </c>
      <c r="AG365" s="6" t="s">
        <v>892</v>
      </c>
    </row>
    <row r="366" customFormat="false" ht="15" hidden="false" customHeight="false" outlineLevel="0" collapsed="false">
      <c r="AD366" s="18" t="s">
        <v>893</v>
      </c>
      <c r="AE366" s="6" t="s">
        <v>765</v>
      </c>
      <c r="AF366" s="7" t="n">
        <v>0.35</v>
      </c>
      <c r="AG366" s="6" t="s">
        <v>894</v>
      </c>
    </row>
    <row r="367" customFormat="false" ht="15" hidden="false" customHeight="false" outlineLevel="0" collapsed="false">
      <c r="AD367" s="18" t="s">
        <v>895</v>
      </c>
      <c r="AE367" s="6" t="s">
        <v>765</v>
      </c>
      <c r="AF367" s="7" t="n">
        <v>0.35</v>
      </c>
      <c r="AG367" s="6" t="s">
        <v>896</v>
      </c>
    </row>
    <row r="368" customFormat="false" ht="15" hidden="false" customHeight="false" outlineLevel="0" collapsed="false">
      <c r="AD368" s="9" t="s">
        <v>897</v>
      </c>
      <c r="AE368" s="6" t="s">
        <v>765</v>
      </c>
      <c r="AF368" s="7" t="n">
        <v>0.35</v>
      </c>
      <c r="AG368" s="6" t="s">
        <v>898</v>
      </c>
    </row>
    <row r="369" customFormat="false" ht="15" hidden="false" customHeight="false" outlineLevel="0" collapsed="false">
      <c r="AD369" s="18" t="s">
        <v>899</v>
      </c>
      <c r="AE369" s="6" t="s">
        <v>765</v>
      </c>
      <c r="AF369" s="7" t="n">
        <v>0.35</v>
      </c>
      <c r="AG369" s="6" t="s">
        <v>900</v>
      </c>
    </row>
    <row r="370" customFormat="false" ht="15" hidden="false" customHeight="false" outlineLevel="0" collapsed="false">
      <c r="AD370" s="18" t="s">
        <v>901</v>
      </c>
      <c r="AE370" s="6" t="s">
        <v>765</v>
      </c>
      <c r="AF370" s="7" t="n">
        <v>0.35</v>
      </c>
      <c r="AG370" s="46" t="s">
        <v>902</v>
      </c>
    </row>
    <row r="371" customFormat="false" ht="15" hidden="false" customHeight="false" outlineLevel="0" collapsed="false">
      <c r="AD371" s="18" t="s">
        <v>903</v>
      </c>
      <c r="AE371" s="6" t="s">
        <v>765</v>
      </c>
      <c r="AF371" s="7" t="n">
        <v>0.35</v>
      </c>
      <c r="AG371" s="6" t="s">
        <v>416</v>
      </c>
    </row>
    <row r="372" customFormat="false" ht="15" hidden="false" customHeight="false" outlineLevel="0" collapsed="false">
      <c r="AD372" s="18" t="s">
        <v>904</v>
      </c>
      <c r="AE372" s="6" t="s">
        <v>765</v>
      </c>
      <c r="AF372" s="7" t="n">
        <v>0.35</v>
      </c>
      <c r="AG372" s="6" t="s">
        <v>416</v>
      </c>
    </row>
    <row r="373" customFormat="false" ht="15" hidden="false" customHeight="false" outlineLevel="0" collapsed="false">
      <c r="AD373" s="18" t="s">
        <v>905</v>
      </c>
      <c r="AE373" s="6" t="s">
        <v>765</v>
      </c>
      <c r="AF373" s="7" t="n">
        <v>0.35</v>
      </c>
      <c r="AG373" s="6" t="s">
        <v>416</v>
      </c>
    </row>
    <row r="374" customFormat="false" ht="15" hidden="false" customHeight="false" outlineLevel="0" collapsed="false">
      <c r="AD374" s="18" t="s">
        <v>906</v>
      </c>
      <c r="AE374" s="6" t="s">
        <v>765</v>
      </c>
      <c r="AF374" s="7" t="n">
        <v>0.35</v>
      </c>
      <c r="AG374" s="6" t="s">
        <v>416</v>
      </c>
    </row>
    <row r="375" customFormat="false" ht="15" hidden="false" customHeight="false" outlineLevel="0" collapsed="false">
      <c r="AD375" s="18" t="s">
        <v>907</v>
      </c>
      <c r="AE375" s="6" t="s">
        <v>765</v>
      </c>
      <c r="AF375" s="7" t="n">
        <v>0.35</v>
      </c>
      <c r="AG375" s="6" t="s">
        <v>416</v>
      </c>
    </row>
    <row r="376" customFormat="false" ht="15" hidden="false" customHeight="false" outlineLevel="0" collapsed="false">
      <c r="AD376" s="18" t="s">
        <v>908</v>
      </c>
      <c r="AE376" s="6" t="s">
        <v>765</v>
      </c>
      <c r="AF376" s="7" t="n">
        <v>0.35</v>
      </c>
      <c r="AG376" s="6" t="s">
        <v>416</v>
      </c>
    </row>
    <row r="377" customFormat="false" ht="15" hidden="false" customHeight="false" outlineLevel="0" collapsed="false">
      <c r="AD377" s="18" t="s">
        <v>909</v>
      </c>
      <c r="AE377" s="6" t="s">
        <v>765</v>
      </c>
      <c r="AF377" s="7" t="n">
        <v>0.35</v>
      </c>
      <c r="AG377" s="6" t="s">
        <v>416</v>
      </c>
    </row>
    <row r="378" customFormat="false" ht="15" hidden="false" customHeight="false" outlineLevel="0" collapsed="false">
      <c r="AD378" s="18" t="s">
        <v>910</v>
      </c>
      <c r="AE378" s="6" t="s">
        <v>765</v>
      </c>
      <c r="AF378" s="7" t="n">
        <v>0.35</v>
      </c>
      <c r="AG378" s="6" t="s">
        <v>416</v>
      </c>
    </row>
    <row r="379" customFormat="false" ht="15" hidden="false" customHeight="false" outlineLevel="0" collapsed="false">
      <c r="AD379" s="18" t="s">
        <v>911</v>
      </c>
      <c r="AE379" s="6" t="s">
        <v>765</v>
      </c>
      <c r="AF379" s="7" t="n">
        <v>0.35</v>
      </c>
      <c r="AG379" s="6" t="s">
        <v>416</v>
      </c>
    </row>
    <row r="380" customFormat="false" ht="15" hidden="false" customHeight="false" outlineLevel="0" collapsed="false">
      <c r="AD380" s="18" t="s">
        <v>912</v>
      </c>
      <c r="AE380" s="6" t="s">
        <v>765</v>
      </c>
      <c r="AF380" s="7" t="n">
        <v>0.35</v>
      </c>
      <c r="AG380" s="6" t="s">
        <v>416</v>
      </c>
    </row>
    <row r="381" customFormat="false" ht="15" hidden="false" customHeight="false" outlineLevel="0" collapsed="false">
      <c r="AD381" s="18" t="s">
        <v>913</v>
      </c>
      <c r="AE381" s="6" t="s">
        <v>765</v>
      </c>
      <c r="AF381" s="7" t="n">
        <v>0.35</v>
      </c>
      <c r="AG381" s="6" t="s">
        <v>416</v>
      </c>
    </row>
    <row r="382" customFormat="false" ht="15" hidden="false" customHeight="false" outlineLevel="0" collapsed="false">
      <c r="AD382" s="18" t="s">
        <v>914</v>
      </c>
      <c r="AE382" s="6" t="s">
        <v>765</v>
      </c>
      <c r="AF382" s="7" t="n">
        <v>0.35</v>
      </c>
      <c r="AG382" s="6" t="s">
        <v>416</v>
      </c>
    </row>
    <row r="383" customFormat="false" ht="15" hidden="false" customHeight="false" outlineLevel="0" collapsed="false">
      <c r="AD383" s="18" t="s">
        <v>915</v>
      </c>
      <c r="AE383" s="6" t="s">
        <v>765</v>
      </c>
      <c r="AF383" s="7" t="n">
        <v>0.35</v>
      </c>
      <c r="AG383" s="6" t="s">
        <v>416</v>
      </c>
    </row>
    <row r="384" customFormat="false" ht="15" hidden="false" customHeight="false" outlineLevel="0" collapsed="false">
      <c r="AD384" s="18" t="s">
        <v>916</v>
      </c>
      <c r="AE384" s="6" t="s">
        <v>765</v>
      </c>
      <c r="AF384" s="7" t="n">
        <v>0.35</v>
      </c>
      <c r="AG384" s="6" t="s">
        <v>416</v>
      </c>
    </row>
    <row r="385" customFormat="false" ht="15" hidden="false" customHeight="false" outlineLevel="0" collapsed="false">
      <c r="AD385" s="18" t="s">
        <v>917</v>
      </c>
      <c r="AE385" s="6" t="s">
        <v>765</v>
      </c>
      <c r="AF385" s="7" t="n">
        <v>0.35</v>
      </c>
      <c r="AG385" s="6" t="s">
        <v>416</v>
      </c>
    </row>
    <row r="386" customFormat="false" ht="15" hidden="false" customHeight="false" outlineLevel="0" collapsed="false">
      <c r="AD386" s="18" t="s">
        <v>918</v>
      </c>
      <c r="AE386" s="6" t="s">
        <v>765</v>
      </c>
      <c r="AF386" s="7" t="n">
        <v>0.35</v>
      </c>
      <c r="AG386" s="6" t="s">
        <v>416</v>
      </c>
    </row>
    <row r="387" customFormat="false" ht="15" hidden="false" customHeight="false" outlineLevel="0" collapsed="false">
      <c r="AD387" s="18" t="s">
        <v>919</v>
      </c>
      <c r="AE387" s="6" t="s">
        <v>765</v>
      </c>
      <c r="AF387" s="7" t="n">
        <v>0.35</v>
      </c>
      <c r="AG387" s="6" t="s">
        <v>416</v>
      </c>
    </row>
    <row r="388" customFormat="false" ht="15" hidden="false" customHeight="false" outlineLevel="0" collapsed="false">
      <c r="AD388" s="18" t="s">
        <v>920</v>
      </c>
      <c r="AE388" s="6" t="s">
        <v>765</v>
      </c>
      <c r="AF388" s="7" t="n">
        <v>0.35</v>
      </c>
      <c r="AG388" s="6" t="s">
        <v>416</v>
      </c>
    </row>
    <row r="389" customFormat="false" ht="15" hidden="false" customHeight="false" outlineLevel="0" collapsed="false">
      <c r="AD389" s="18" t="s">
        <v>921</v>
      </c>
      <c r="AE389" s="6" t="s">
        <v>765</v>
      </c>
      <c r="AF389" s="7" t="n">
        <v>0.35</v>
      </c>
      <c r="AG389" s="6" t="s">
        <v>416</v>
      </c>
    </row>
    <row r="390" customFormat="false" ht="15" hidden="false" customHeight="false" outlineLevel="0" collapsed="false">
      <c r="AD390" s="18" t="s">
        <v>922</v>
      </c>
      <c r="AE390" s="6" t="s">
        <v>765</v>
      </c>
      <c r="AF390" s="7" t="n">
        <v>0.35</v>
      </c>
      <c r="AG390" s="6" t="s">
        <v>416</v>
      </c>
    </row>
    <row r="391" customFormat="false" ht="15" hidden="false" customHeight="false" outlineLevel="0" collapsed="false">
      <c r="AD391" s="18" t="s">
        <v>923</v>
      </c>
      <c r="AE391" s="6" t="s">
        <v>765</v>
      </c>
      <c r="AF391" s="7" t="n">
        <v>0.35</v>
      </c>
      <c r="AG391" s="6" t="s">
        <v>416</v>
      </c>
    </row>
    <row r="392" customFormat="false" ht="15" hidden="false" customHeight="false" outlineLevel="0" collapsed="false">
      <c r="AD392" s="18" t="s">
        <v>924</v>
      </c>
      <c r="AE392" s="6" t="s">
        <v>765</v>
      </c>
      <c r="AF392" s="7" t="n">
        <v>0.35</v>
      </c>
      <c r="AG392" s="6" t="s">
        <v>416</v>
      </c>
    </row>
    <row r="393" customFormat="false" ht="15" hidden="false" customHeight="false" outlineLevel="0" collapsed="false">
      <c r="AD393" s="18" t="s">
        <v>925</v>
      </c>
      <c r="AE393" s="6" t="s">
        <v>765</v>
      </c>
      <c r="AF393" s="7" t="n">
        <v>0.35</v>
      </c>
      <c r="AG393" s="6" t="s">
        <v>416</v>
      </c>
    </row>
    <row r="394" customFormat="false" ht="15" hidden="false" customHeight="false" outlineLevel="0" collapsed="false">
      <c r="AD394" s="18" t="s">
        <v>926</v>
      </c>
      <c r="AE394" s="6" t="s">
        <v>765</v>
      </c>
      <c r="AF394" s="7" t="n">
        <v>0.35</v>
      </c>
      <c r="AG394" s="6" t="s">
        <v>416</v>
      </c>
    </row>
    <row r="395" customFormat="false" ht="15" hidden="false" customHeight="false" outlineLevel="0" collapsed="false">
      <c r="AD395" s="18" t="s">
        <v>927</v>
      </c>
      <c r="AE395" s="6" t="s">
        <v>765</v>
      </c>
      <c r="AF395" s="7" t="n">
        <v>0.35</v>
      </c>
      <c r="AG395" s="6" t="s">
        <v>416</v>
      </c>
    </row>
    <row r="396" customFormat="false" ht="15" hidden="false" customHeight="false" outlineLevel="0" collapsed="false">
      <c r="AD396" s="18" t="s">
        <v>928</v>
      </c>
      <c r="AE396" s="6" t="s">
        <v>765</v>
      </c>
      <c r="AF396" s="7" t="n">
        <v>0.35</v>
      </c>
      <c r="AG396" s="6" t="s">
        <v>416</v>
      </c>
    </row>
    <row r="397" customFormat="false" ht="15" hidden="false" customHeight="false" outlineLevel="0" collapsed="false">
      <c r="AD397" s="18" t="s">
        <v>929</v>
      </c>
      <c r="AE397" s="6" t="s">
        <v>765</v>
      </c>
      <c r="AF397" s="7" t="n">
        <v>0.35</v>
      </c>
      <c r="AG397" s="6" t="s">
        <v>416</v>
      </c>
    </row>
    <row r="398" customFormat="false" ht="15" hidden="false" customHeight="false" outlineLevel="0" collapsed="false">
      <c r="AD398" s="18" t="s">
        <v>930</v>
      </c>
      <c r="AE398" s="6" t="s">
        <v>765</v>
      </c>
      <c r="AF398" s="7" t="n">
        <v>0.35</v>
      </c>
      <c r="AG398" s="6" t="s">
        <v>416</v>
      </c>
    </row>
    <row r="399" customFormat="false" ht="15" hidden="false" customHeight="false" outlineLevel="0" collapsed="false">
      <c r="AD399" s="18" t="s">
        <v>931</v>
      </c>
      <c r="AE399" s="6" t="s">
        <v>765</v>
      </c>
      <c r="AF399" s="7" t="n">
        <v>0.35</v>
      </c>
      <c r="AG399" s="6" t="s">
        <v>416</v>
      </c>
    </row>
    <row r="400" customFormat="false" ht="15" hidden="false" customHeight="false" outlineLevel="0" collapsed="false">
      <c r="AD400" s="18" t="s">
        <v>932</v>
      </c>
      <c r="AE400" s="6" t="s">
        <v>765</v>
      </c>
      <c r="AF400" s="7" t="n">
        <v>0.35</v>
      </c>
      <c r="AG400" s="6" t="s">
        <v>416</v>
      </c>
    </row>
    <row r="401" customFormat="false" ht="15" hidden="false" customHeight="false" outlineLevel="0" collapsed="false">
      <c r="AD401" s="18" t="s">
        <v>933</v>
      </c>
      <c r="AE401" s="6" t="s">
        <v>765</v>
      </c>
      <c r="AF401" s="7" t="n">
        <v>0.35</v>
      </c>
      <c r="AG401" s="6" t="s">
        <v>416</v>
      </c>
    </row>
    <row r="402" customFormat="false" ht="15" hidden="false" customHeight="false" outlineLevel="0" collapsed="false">
      <c r="AD402" s="18" t="s">
        <v>934</v>
      </c>
      <c r="AE402" s="6" t="s">
        <v>765</v>
      </c>
      <c r="AF402" s="7" t="n">
        <v>0.35</v>
      </c>
      <c r="AG402" s="6" t="s">
        <v>416</v>
      </c>
    </row>
    <row r="403" customFormat="false" ht="15" hidden="false" customHeight="false" outlineLevel="0" collapsed="false">
      <c r="AD403" s="18" t="s">
        <v>935</v>
      </c>
      <c r="AE403" s="6" t="s">
        <v>765</v>
      </c>
      <c r="AF403" s="7" t="n">
        <v>0.35</v>
      </c>
      <c r="AG403" s="6" t="s">
        <v>416</v>
      </c>
    </row>
    <row r="404" customFormat="false" ht="15" hidden="false" customHeight="false" outlineLevel="0" collapsed="false">
      <c r="AD404" s="18" t="s">
        <v>936</v>
      </c>
      <c r="AE404" s="6" t="s">
        <v>765</v>
      </c>
      <c r="AF404" s="7" t="n">
        <v>0.35</v>
      </c>
      <c r="AG404" s="6" t="s">
        <v>416</v>
      </c>
    </row>
    <row r="405" customFormat="false" ht="15" hidden="false" customHeight="false" outlineLevel="0" collapsed="false">
      <c r="AD405" s="18" t="s">
        <v>937</v>
      </c>
      <c r="AE405" s="6" t="s">
        <v>765</v>
      </c>
      <c r="AF405" s="7" t="n">
        <v>0.35</v>
      </c>
      <c r="AG405" s="6" t="s">
        <v>416</v>
      </c>
    </row>
    <row r="406" customFormat="false" ht="15" hidden="false" customHeight="false" outlineLevel="0" collapsed="false">
      <c r="AD406" s="18" t="s">
        <v>938</v>
      </c>
      <c r="AE406" s="6" t="s">
        <v>765</v>
      </c>
      <c r="AF406" s="7" t="n">
        <v>0.35</v>
      </c>
      <c r="AG406" s="6" t="s">
        <v>416</v>
      </c>
    </row>
    <row r="407" customFormat="false" ht="15" hidden="false" customHeight="false" outlineLevel="0" collapsed="false">
      <c r="AD407" s="18" t="s">
        <v>939</v>
      </c>
      <c r="AE407" s="6" t="s">
        <v>765</v>
      </c>
      <c r="AF407" s="7" t="n">
        <v>0.35</v>
      </c>
      <c r="AG407" s="6" t="s">
        <v>416</v>
      </c>
    </row>
    <row r="408" customFormat="false" ht="15" hidden="false" customHeight="false" outlineLevel="0" collapsed="false">
      <c r="AD408" s="18" t="s">
        <v>940</v>
      </c>
      <c r="AE408" s="6" t="s">
        <v>765</v>
      </c>
      <c r="AF408" s="7" t="n">
        <v>0.35</v>
      </c>
      <c r="AG408" s="6" t="s">
        <v>416</v>
      </c>
    </row>
    <row r="409" customFormat="false" ht="15" hidden="false" customHeight="false" outlineLevel="0" collapsed="false">
      <c r="AD409" s="18" t="s">
        <v>941</v>
      </c>
      <c r="AE409" s="6" t="s">
        <v>765</v>
      </c>
      <c r="AF409" s="7" t="n">
        <v>0.35</v>
      </c>
      <c r="AG409" s="6" t="s">
        <v>416</v>
      </c>
    </row>
    <row r="410" customFormat="false" ht="15" hidden="false" customHeight="false" outlineLevel="0" collapsed="false">
      <c r="AD410" s="18" t="s">
        <v>942</v>
      </c>
      <c r="AE410" s="6" t="s">
        <v>765</v>
      </c>
      <c r="AF410" s="7" t="n">
        <v>0.35</v>
      </c>
      <c r="AG410" s="6" t="s">
        <v>416</v>
      </c>
    </row>
    <row r="411" customFormat="false" ht="15" hidden="false" customHeight="false" outlineLevel="0" collapsed="false">
      <c r="AD411" s="18" t="s">
        <v>943</v>
      </c>
      <c r="AE411" s="6" t="s">
        <v>765</v>
      </c>
      <c r="AF411" s="7" t="n">
        <v>0.35</v>
      </c>
      <c r="AG411" s="6" t="s">
        <v>416</v>
      </c>
    </row>
    <row r="412" customFormat="false" ht="15" hidden="false" customHeight="false" outlineLevel="0" collapsed="false">
      <c r="AD412" s="18" t="s">
        <v>944</v>
      </c>
      <c r="AE412" s="6" t="s">
        <v>765</v>
      </c>
      <c r="AF412" s="7" t="n">
        <v>0.35</v>
      </c>
      <c r="AG412" s="6" t="s">
        <v>416</v>
      </c>
    </row>
    <row r="413" customFormat="false" ht="15" hidden="false" customHeight="false" outlineLevel="0" collapsed="false">
      <c r="AD413" s="18" t="s">
        <v>945</v>
      </c>
      <c r="AE413" s="6" t="s">
        <v>765</v>
      </c>
      <c r="AF413" s="7" t="n">
        <v>0.35</v>
      </c>
      <c r="AG413" s="6" t="s">
        <v>416</v>
      </c>
    </row>
    <row r="414" customFormat="false" ht="15" hidden="false" customHeight="false" outlineLevel="0" collapsed="false">
      <c r="AD414" s="18" t="s">
        <v>946</v>
      </c>
      <c r="AE414" s="6" t="s">
        <v>765</v>
      </c>
      <c r="AF414" s="7" t="n">
        <v>0.35</v>
      </c>
      <c r="AG414" s="6" t="s">
        <v>416</v>
      </c>
    </row>
    <row r="415" customFormat="false" ht="15" hidden="false" customHeight="false" outlineLevel="0" collapsed="false">
      <c r="AD415" s="18" t="s">
        <v>947</v>
      </c>
      <c r="AE415" s="6" t="s">
        <v>765</v>
      </c>
      <c r="AF415" s="7" t="n">
        <v>0.35</v>
      </c>
      <c r="AG415" s="6" t="s">
        <v>416</v>
      </c>
    </row>
    <row r="416" customFormat="false" ht="15" hidden="false" customHeight="false" outlineLevel="0" collapsed="false">
      <c r="AD416" s="18" t="s">
        <v>948</v>
      </c>
      <c r="AE416" s="6" t="s">
        <v>765</v>
      </c>
      <c r="AF416" s="7" t="n">
        <v>0.35</v>
      </c>
      <c r="AG416" s="6" t="s">
        <v>416</v>
      </c>
    </row>
    <row r="417" customFormat="false" ht="15" hidden="false" customHeight="false" outlineLevel="0" collapsed="false">
      <c r="AD417" s="18" t="s">
        <v>949</v>
      </c>
      <c r="AE417" s="6" t="s">
        <v>765</v>
      </c>
      <c r="AF417" s="7" t="n">
        <v>0.35</v>
      </c>
      <c r="AG417" s="6" t="s">
        <v>416</v>
      </c>
    </row>
    <row r="418" customFormat="false" ht="15" hidden="false" customHeight="false" outlineLevel="0" collapsed="false">
      <c r="AD418" s="18" t="s">
        <v>950</v>
      </c>
      <c r="AE418" s="6" t="s">
        <v>765</v>
      </c>
      <c r="AF418" s="7" t="n">
        <v>0.35</v>
      </c>
      <c r="AG418" s="6" t="s">
        <v>416</v>
      </c>
    </row>
    <row r="419" customFormat="false" ht="15" hidden="false" customHeight="false" outlineLevel="0" collapsed="false">
      <c r="AD419" s="18" t="s">
        <v>951</v>
      </c>
      <c r="AE419" s="6" t="s">
        <v>765</v>
      </c>
      <c r="AF419" s="7" t="n">
        <v>0.35</v>
      </c>
      <c r="AG419" s="6" t="s">
        <v>416</v>
      </c>
    </row>
    <row r="420" customFormat="false" ht="15" hidden="false" customHeight="false" outlineLevel="0" collapsed="false">
      <c r="AD420" s="18" t="s">
        <v>952</v>
      </c>
      <c r="AE420" s="6" t="s">
        <v>765</v>
      </c>
      <c r="AF420" s="7" t="n">
        <v>0.35</v>
      </c>
      <c r="AG420" s="6" t="s">
        <v>416</v>
      </c>
    </row>
    <row r="421" customFormat="false" ht="15" hidden="false" customHeight="false" outlineLevel="0" collapsed="false">
      <c r="AD421" s="18" t="s">
        <v>953</v>
      </c>
      <c r="AE421" s="6" t="s">
        <v>765</v>
      </c>
      <c r="AF421" s="7" t="n">
        <v>0.35</v>
      </c>
      <c r="AG421" s="6" t="s">
        <v>416</v>
      </c>
    </row>
    <row r="422" customFormat="false" ht="15" hidden="false" customHeight="false" outlineLevel="0" collapsed="false">
      <c r="AD422" s="18" t="s">
        <v>954</v>
      </c>
      <c r="AE422" s="6" t="s">
        <v>765</v>
      </c>
      <c r="AF422" s="7" t="n">
        <v>0.35</v>
      </c>
      <c r="AG422" s="6" t="s">
        <v>416</v>
      </c>
    </row>
    <row r="423" customFormat="false" ht="15" hidden="false" customHeight="false" outlineLevel="0" collapsed="false">
      <c r="AD423" s="18" t="s">
        <v>955</v>
      </c>
      <c r="AE423" s="6" t="s">
        <v>765</v>
      </c>
      <c r="AF423" s="7" t="n">
        <v>0.35</v>
      </c>
      <c r="AG423" s="6" t="s">
        <v>416</v>
      </c>
    </row>
    <row r="424" customFormat="false" ht="15" hidden="false" customHeight="false" outlineLevel="0" collapsed="false">
      <c r="AD424" s="18" t="s">
        <v>956</v>
      </c>
      <c r="AE424" s="6" t="s">
        <v>765</v>
      </c>
      <c r="AF424" s="7" t="n">
        <v>0.35</v>
      </c>
      <c r="AG424" s="6" t="s">
        <v>416</v>
      </c>
    </row>
    <row r="425" customFormat="false" ht="15" hidden="false" customHeight="false" outlineLevel="0" collapsed="false">
      <c r="AD425" s="18" t="s">
        <v>957</v>
      </c>
      <c r="AE425" s="6" t="s">
        <v>765</v>
      </c>
      <c r="AF425" s="7" t="n">
        <v>0.35</v>
      </c>
      <c r="AG425" s="6" t="s">
        <v>416</v>
      </c>
    </row>
    <row r="426" customFormat="false" ht="15" hidden="false" customHeight="false" outlineLevel="0" collapsed="false">
      <c r="AD426" s="18" t="s">
        <v>958</v>
      </c>
      <c r="AE426" s="6" t="s">
        <v>765</v>
      </c>
      <c r="AF426" s="7" t="n">
        <v>0.35</v>
      </c>
      <c r="AG426" s="6" t="s">
        <v>416</v>
      </c>
    </row>
    <row r="427" customFormat="false" ht="15" hidden="false" customHeight="false" outlineLevel="0" collapsed="false">
      <c r="AD427" s="18" t="s">
        <v>959</v>
      </c>
      <c r="AE427" s="6" t="s">
        <v>765</v>
      </c>
      <c r="AF427" s="7" t="n">
        <v>0.35</v>
      </c>
      <c r="AG427" s="6" t="s">
        <v>416</v>
      </c>
    </row>
    <row r="428" customFormat="false" ht="15" hidden="false" customHeight="false" outlineLevel="0" collapsed="false">
      <c r="AD428" s="18" t="s">
        <v>960</v>
      </c>
      <c r="AE428" s="6" t="s">
        <v>765</v>
      </c>
      <c r="AF428" s="7" t="n">
        <v>0.35</v>
      </c>
      <c r="AG428" s="6" t="s">
        <v>416</v>
      </c>
    </row>
    <row r="429" customFormat="false" ht="15" hidden="false" customHeight="false" outlineLevel="0" collapsed="false">
      <c r="AD429" s="18" t="s">
        <v>961</v>
      </c>
      <c r="AE429" s="6" t="s">
        <v>765</v>
      </c>
      <c r="AF429" s="7" t="n">
        <v>0.35</v>
      </c>
      <c r="AG429" s="6" t="s">
        <v>416</v>
      </c>
    </row>
    <row r="430" customFormat="false" ht="15.75" hidden="false" customHeight="false" outlineLevel="0" collapsed="false">
      <c r="AD430" s="18" t="s">
        <v>962</v>
      </c>
      <c r="AE430" s="6" t="s">
        <v>765</v>
      </c>
      <c r="AF430" s="10" t="n">
        <v>0.35</v>
      </c>
      <c r="AG430" s="6" t="s">
        <v>416</v>
      </c>
    </row>
    <row r="431" customFormat="false" ht="15.75" hidden="false" customHeight="false" outlineLevel="0" collapsed="false">
      <c r="AD431" s="18" t="s">
        <v>963</v>
      </c>
      <c r="AE431" s="6" t="s">
        <v>765</v>
      </c>
      <c r="AF431" s="10" t="n">
        <v>0.35</v>
      </c>
      <c r="AG431" s="6" t="s">
        <v>416</v>
      </c>
    </row>
    <row r="432" customFormat="false" ht="15.75" hidden="false" customHeight="false" outlineLevel="0" collapsed="false">
      <c r="AD432" s="18" t="s">
        <v>964</v>
      </c>
      <c r="AE432" s="6" t="s">
        <v>765</v>
      </c>
      <c r="AF432" s="10" t="n">
        <v>0.35</v>
      </c>
      <c r="AG432" s="6" t="s">
        <v>416</v>
      </c>
    </row>
    <row r="433" customFormat="false" ht="15.75" hidden="false" customHeight="false" outlineLevel="0" collapsed="false">
      <c r="AD433" s="18" t="s">
        <v>965</v>
      </c>
      <c r="AE433" s="6" t="s">
        <v>765</v>
      </c>
      <c r="AF433" s="10" t="n">
        <v>0.35</v>
      </c>
      <c r="AG433" s="6" t="s">
        <v>416</v>
      </c>
    </row>
    <row r="434" customFormat="false" ht="15.75" hidden="false" customHeight="false" outlineLevel="0" collapsed="false">
      <c r="AD434" s="18" t="s">
        <v>966</v>
      </c>
      <c r="AE434" s="6" t="s">
        <v>765</v>
      </c>
      <c r="AF434" s="10" t="n">
        <v>0.35</v>
      </c>
      <c r="AG434" s="6" t="s">
        <v>416</v>
      </c>
    </row>
    <row r="435" customFormat="false" ht="15.75" hidden="false" customHeight="false" outlineLevel="0" collapsed="false">
      <c r="AD435" s="18" t="s">
        <v>967</v>
      </c>
      <c r="AE435" s="6" t="s">
        <v>765</v>
      </c>
      <c r="AF435" s="10" t="n">
        <v>0.35</v>
      </c>
      <c r="AG435" s="6" t="s">
        <v>416</v>
      </c>
    </row>
    <row r="436" customFormat="false" ht="15.75" hidden="false" customHeight="false" outlineLevel="0" collapsed="false">
      <c r="AD436" s="18" t="s">
        <v>968</v>
      </c>
      <c r="AE436" s="6" t="s">
        <v>765</v>
      </c>
      <c r="AF436" s="10" t="n">
        <v>0.35</v>
      </c>
      <c r="AG436" s="6" t="s">
        <v>416</v>
      </c>
    </row>
    <row r="437" customFormat="false" ht="15.75" hidden="false" customHeight="false" outlineLevel="0" collapsed="false">
      <c r="AD437" s="18" t="s">
        <v>969</v>
      </c>
      <c r="AE437" s="6" t="s">
        <v>765</v>
      </c>
      <c r="AF437" s="10" t="n">
        <v>0.35</v>
      </c>
      <c r="AG437" s="6" t="s">
        <v>416</v>
      </c>
    </row>
    <row r="438" customFormat="false" ht="15.75" hidden="false" customHeight="false" outlineLevel="0" collapsed="false">
      <c r="AD438" s="18" t="s">
        <v>970</v>
      </c>
      <c r="AE438" s="6" t="s">
        <v>765</v>
      </c>
      <c r="AF438" s="10" t="n">
        <v>0.35</v>
      </c>
      <c r="AG438" s="6" t="s">
        <v>416</v>
      </c>
    </row>
    <row r="439" customFormat="false" ht="15.75" hidden="false" customHeight="false" outlineLevel="0" collapsed="false">
      <c r="AD439" s="18" t="s">
        <v>971</v>
      </c>
      <c r="AE439" s="6" t="s">
        <v>765</v>
      </c>
      <c r="AF439" s="10" t="n">
        <v>0.35</v>
      </c>
      <c r="AG439" s="6" t="s">
        <v>416</v>
      </c>
    </row>
    <row r="440" customFormat="false" ht="15.75" hidden="false" customHeight="false" outlineLevel="0" collapsed="false">
      <c r="AD440" s="18" t="s">
        <v>972</v>
      </c>
      <c r="AE440" s="6" t="s">
        <v>765</v>
      </c>
      <c r="AF440" s="10" t="n">
        <v>0.35</v>
      </c>
      <c r="AG440" s="6" t="s">
        <v>416</v>
      </c>
    </row>
    <row r="441" customFormat="false" ht="15.75" hidden="false" customHeight="false" outlineLevel="0" collapsed="false">
      <c r="AD441" s="18" t="s">
        <v>973</v>
      </c>
      <c r="AE441" s="6" t="s">
        <v>765</v>
      </c>
      <c r="AF441" s="10" t="n">
        <v>0.35</v>
      </c>
      <c r="AG441" s="6" t="s">
        <v>416</v>
      </c>
    </row>
    <row r="442" customFormat="false" ht="15.75" hidden="false" customHeight="false" outlineLevel="0" collapsed="false">
      <c r="AD442" s="18" t="s">
        <v>974</v>
      </c>
      <c r="AE442" s="6" t="s">
        <v>765</v>
      </c>
      <c r="AF442" s="10" t="n">
        <v>0.35</v>
      </c>
      <c r="AG442" s="6" t="s">
        <v>416</v>
      </c>
    </row>
    <row r="443" customFormat="false" ht="15.75" hidden="false" customHeight="false" outlineLevel="0" collapsed="false">
      <c r="AD443" s="18" t="s">
        <v>975</v>
      </c>
      <c r="AE443" s="6" t="s">
        <v>765</v>
      </c>
      <c r="AF443" s="10" t="n">
        <v>0.35</v>
      </c>
      <c r="AG443" s="6" t="s">
        <v>416</v>
      </c>
    </row>
    <row r="444" customFormat="false" ht="15.75" hidden="false" customHeight="false" outlineLevel="0" collapsed="false">
      <c r="AD444" s="18" t="s">
        <v>976</v>
      </c>
      <c r="AE444" s="6" t="s">
        <v>765</v>
      </c>
      <c r="AF444" s="10" t="n">
        <v>0.35</v>
      </c>
      <c r="AG444" s="6" t="s">
        <v>416</v>
      </c>
    </row>
    <row r="445" customFormat="false" ht="15.75" hidden="false" customHeight="false" outlineLevel="0" collapsed="false">
      <c r="AD445" s="18" t="s">
        <v>977</v>
      </c>
      <c r="AE445" s="6" t="s">
        <v>765</v>
      </c>
      <c r="AF445" s="10" t="n">
        <v>0.35</v>
      </c>
      <c r="AG445" s="6" t="s">
        <v>416</v>
      </c>
    </row>
    <row r="446" customFormat="false" ht="15.75" hidden="false" customHeight="false" outlineLevel="0" collapsed="false">
      <c r="AD446" s="18" t="s">
        <v>978</v>
      </c>
      <c r="AE446" s="6" t="s">
        <v>765</v>
      </c>
      <c r="AF446" s="10" t="n">
        <v>0.35</v>
      </c>
      <c r="AG446" s="6" t="s">
        <v>416</v>
      </c>
    </row>
    <row r="447" customFormat="false" ht="15.75" hidden="false" customHeight="false" outlineLevel="0" collapsed="false">
      <c r="AD447" s="18" t="s">
        <v>979</v>
      </c>
      <c r="AE447" s="6" t="s">
        <v>765</v>
      </c>
      <c r="AF447" s="10" t="n">
        <v>0.35</v>
      </c>
      <c r="AG447" s="6" t="s">
        <v>416</v>
      </c>
    </row>
    <row r="448" customFormat="false" ht="15.75" hidden="false" customHeight="false" outlineLevel="0" collapsed="false">
      <c r="AD448" s="18" t="s">
        <v>980</v>
      </c>
      <c r="AE448" s="6" t="s">
        <v>765</v>
      </c>
      <c r="AF448" s="10" t="n">
        <v>0.35</v>
      </c>
      <c r="AG448" s="6" t="s">
        <v>416</v>
      </c>
    </row>
    <row r="449" customFormat="false" ht="15.75" hidden="false" customHeight="false" outlineLevel="0" collapsed="false">
      <c r="AD449" s="18" t="s">
        <v>981</v>
      </c>
      <c r="AE449" s="6" t="s">
        <v>765</v>
      </c>
      <c r="AF449" s="10" t="n">
        <v>0.35</v>
      </c>
      <c r="AG449" s="6" t="s">
        <v>416</v>
      </c>
    </row>
    <row r="450" customFormat="false" ht="15.75" hidden="false" customHeight="false" outlineLevel="0" collapsed="false">
      <c r="AD450" s="18" t="s">
        <v>982</v>
      </c>
      <c r="AE450" s="6" t="s">
        <v>765</v>
      </c>
      <c r="AF450" s="10" t="n">
        <v>0.35</v>
      </c>
      <c r="AG450" s="6" t="s">
        <v>416</v>
      </c>
    </row>
    <row r="451" customFormat="false" ht="15.75" hidden="false" customHeight="false" outlineLevel="0" collapsed="false">
      <c r="AD451" s="18" t="s">
        <v>983</v>
      </c>
      <c r="AE451" s="6" t="s">
        <v>765</v>
      </c>
      <c r="AF451" s="10" t="n">
        <v>0.35</v>
      </c>
      <c r="AG451" s="6" t="s">
        <v>416</v>
      </c>
    </row>
    <row r="452" customFormat="false" ht="15.75" hidden="false" customHeight="false" outlineLevel="0" collapsed="false">
      <c r="AD452" s="18" t="s">
        <v>984</v>
      </c>
      <c r="AE452" s="6" t="s">
        <v>765</v>
      </c>
      <c r="AF452" s="10" t="n">
        <v>0.35</v>
      </c>
      <c r="AG452" s="6" t="s">
        <v>416</v>
      </c>
    </row>
    <row r="453" customFormat="false" ht="15.75" hidden="false" customHeight="false" outlineLevel="0" collapsed="false">
      <c r="AD453" s="18" t="s">
        <v>985</v>
      </c>
      <c r="AE453" s="6" t="s">
        <v>765</v>
      </c>
      <c r="AF453" s="10" t="n">
        <v>0.35</v>
      </c>
      <c r="AG453" s="6" t="s">
        <v>416</v>
      </c>
    </row>
    <row r="454" customFormat="false" ht="15.75" hidden="false" customHeight="false" outlineLevel="0" collapsed="false">
      <c r="AD454" s="18" t="s">
        <v>986</v>
      </c>
      <c r="AE454" s="6" t="s">
        <v>765</v>
      </c>
      <c r="AF454" s="10" t="n">
        <v>0.35</v>
      </c>
      <c r="AG454" s="6" t="s">
        <v>416</v>
      </c>
    </row>
    <row r="455" customFormat="false" ht="15.75" hidden="false" customHeight="false" outlineLevel="0" collapsed="false">
      <c r="AD455" s="18" t="s">
        <v>987</v>
      </c>
      <c r="AE455" s="6" t="s">
        <v>765</v>
      </c>
      <c r="AF455" s="10" t="n">
        <v>0.35</v>
      </c>
      <c r="AG455" s="6" t="s">
        <v>416</v>
      </c>
    </row>
    <row r="456" customFormat="false" ht="15.75" hidden="false" customHeight="false" outlineLevel="0" collapsed="false">
      <c r="AD456" s="18" t="s">
        <v>988</v>
      </c>
      <c r="AE456" s="6" t="s">
        <v>765</v>
      </c>
      <c r="AF456" s="10" t="n">
        <v>0.35</v>
      </c>
      <c r="AG456" s="6" t="s">
        <v>416</v>
      </c>
    </row>
    <row r="457" customFormat="false" ht="15.75" hidden="false" customHeight="false" outlineLevel="0" collapsed="false">
      <c r="AD457" s="18" t="s">
        <v>989</v>
      </c>
      <c r="AE457" s="6" t="s">
        <v>765</v>
      </c>
      <c r="AF457" s="10" t="n">
        <v>0.35</v>
      </c>
      <c r="AG457" s="6" t="s">
        <v>416</v>
      </c>
    </row>
    <row r="458" customFormat="false" ht="15.75" hidden="false" customHeight="false" outlineLevel="0" collapsed="false">
      <c r="AD458" s="18" t="s">
        <v>990</v>
      </c>
      <c r="AE458" s="6" t="s">
        <v>765</v>
      </c>
      <c r="AF458" s="10" t="n">
        <v>0.35</v>
      </c>
      <c r="AG458" s="6" t="s">
        <v>416</v>
      </c>
    </row>
    <row r="459" customFormat="false" ht="15.75" hidden="false" customHeight="false" outlineLevel="0" collapsed="false">
      <c r="AD459" s="18" t="s">
        <v>991</v>
      </c>
      <c r="AE459" s="6" t="s">
        <v>765</v>
      </c>
      <c r="AF459" s="10" t="n">
        <v>0.35</v>
      </c>
      <c r="AG459" s="6" t="s">
        <v>416</v>
      </c>
    </row>
    <row r="460" customFormat="false" ht="15.75" hidden="false" customHeight="false" outlineLevel="0" collapsed="false">
      <c r="AD460" s="18" t="s">
        <v>992</v>
      </c>
      <c r="AE460" s="6" t="s">
        <v>765</v>
      </c>
      <c r="AF460" s="10" t="n">
        <v>0.35</v>
      </c>
      <c r="AG460" s="6" t="s">
        <v>416</v>
      </c>
    </row>
    <row r="461" customFormat="false" ht="15.75" hidden="false" customHeight="false" outlineLevel="0" collapsed="false">
      <c r="AD461" s="18" t="s">
        <v>993</v>
      </c>
      <c r="AE461" s="6" t="s">
        <v>765</v>
      </c>
      <c r="AF461" s="10" t="n">
        <v>0.35</v>
      </c>
      <c r="AG461" s="6" t="s">
        <v>416</v>
      </c>
    </row>
    <row r="462" customFormat="false" ht="15.75" hidden="false" customHeight="false" outlineLevel="0" collapsed="false">
      <c r="AD462" s="18" t="s">
        <v>994</v>
      </c>
      <c r="AE462" s="6" t="s">
        <v>765</v>
      </c>
      <c r="AF462" s="10" t="n">
        <v>0.35</v>
      </c>
      <c r="AG462" s="6" t="s">
        <v>416</v>
      </c>
    </row>
    <row r="463" customFormat="false" ht="15.75" hidden="false" customHeight="false" outlineLevel="0" collapsed="false">
      <c r="AD463" s="18" t="s">
        <v>995</v>
      </c>
      <c r="AE463" s="6" t="s">
        <v>765</v>
      </c>
      <c r="AF463" s="10" t="n">
        <v>0.35</v>
      </c>
      <c r="AG463" s="6" t="s">
        <v>416</v>
      </c>
    </row>
    <row r="464" customFormat="false" ht="15.75" hidden="false" customHeight="false" outlineLevel="0" collapsed="false">
      <c r="AD464" s="18" t="s">
        <v>996</v>
      </c>
      <c r="AE464" s="6" t="s">
        <v>765</v>
      </c>
      <c r="AF464" s="10" t="n">
        <v>0.35</v>
      </c>
      <c r="AG464" s="6" t="s">
        <v>416</v>
      </c>
    </row>
    <row r="465" customFormat="false" ht="15.75" hidden="false" customHeight="false" outlineLevel="0" collapsed="false">
      <c r="AD465" s="18" t="s">
        <v>997</v>
      </c>
      <c r="AE465" s="6" t="s">
        <v>765</v>
      </c>
      <c r="AF465" s="10" t="n">
        <v>0.35</v>
      </c>
      <c r="AG465" s="6" t="s">
        <v>416</v>
      </c>
    </row>
    <row r="466" customFormat="false" ht="15.75" hidden="false" customHeight="false" outlineLevel="0" collapsed="false">
      <c r="AD466" s="18" t="s">
        <v>998</v>
      </c>
      <c r="AE466" s="6" t="s">
        <v>765</v>
      </c>
      <c r="AF466" s="10" t="n">
        <v>0.35</v>
      </c>
      <c r="AG466" s="6" t="s">
        <v>999</v>
      </c>
    </row>
    <row r="467" customFormat="false" ht="15.75" hidden="false" customHeight="false" outlineLevel="0" collapsed="false">
      <c r="AD467" s="18" t="s">
        <v>1000</v>
      </c>
      <c r="AE467" s="6" t="s">
        <v>765</v>
      </c>
      <c r="AF467" s="10" t="n">
        <v>0.35</v>
      </c>
      <c r="AG467" s="6" t="s">
        <v>1001</v>
      </c>
    </row>
    <row r="468" customFormat="false" ht="15.75" hidden="false" customHeight="false" outlineLevel="0" collapsed="false">
      <c r="AD468" s="18" t="s">
        <v>1002</v>
      </c>
      <c r="AE468" s="6" t="s">
        <v>765</v>
      </c>
      <c r="AF468" s="10" t="n">
        <v>0.35</v>
      </c>
      <c r="AG468" s="6" t="s">
        <v>1003</v>
      </c>
    </row>
    <row r="469" customFormat="false" ht="15.75" hidden="false" customHeight="false" outlineLevel="0" collapsed="false">
      <c r="AD469" s="18" t="s">
        <v>1004</v>
      </c>
      <c r="AE469" s="6" t="s">
        <v>1005</v>
      </c>
      <c r="AF469" s="10" t="n">
        <v>0.3</v>
      </c>
      <c r="AG469" s="6" t="s">
        <v>1006</v>
      </c>
    </row>
    <row r="470" customFormat="false" ht="15.75" hidden="false" customHeight="false" outlineLevel="0" collapsed="false">
      <c r="AD470" s="18" t="s">
        <v>1007</v>
      </c>
      <c r="AE470" s="6" t="s">
        <v>1005</v>
      </c>
      <c r="AF470" s="10" t="n">
        <v>0.3</v>
      </c>
      <c r="AG470" s="6" t="s">
        <v>1008</v>
      </c>
    </row>
    <row r="471" customFormat="false" ht="15" hidden="false" customHeight="false" outlineLevel="0" collapsed="false">
      <c r="AD471" s="18" t="s">
        <v>1009</v>
      </c>
      <c r="AE471" s="6" t="s">
        <v>1005</v>
      </c>
      <c r="AF471" s="7" t="n">
        <v>0.3</v>
      </c>
      <c r="AG471" s="6" t="s">
        <v>1006</v>
      </c>
    </row>
    <row r="472" customFormat="false" ht="15" hidden="false" customHeight="false" outlineLevel="0" collapsed="false">
      <c r="AD472" s="18" t="s">
        <v>1010</v>
      </c>
      <c r="AE472" s="6" t="s">
        <v>1005</v>
      </c>
      <c r="AF472" s="7" t="n">
        <v>0.3</v>
      </c>
      <c r="AG472" s="6" t="s">
        <v>1006</v>
      </c>
    </row>
    <row r="473" customFormat="false" ht="15" hidden="false" customHeight="false" outlineLevel="0" collapsed="false">
      <c r="AD473" s="18" t="s">
        <v>1011</v>
      </c>
      <c r="AE473" s="6" t="s">
        <v>1005</v>
      </c>
      <c r="AF473" s="7" t="n">
        <v>0.3</v>
      </c>
      <c r="AG473" s="6" t="s">
        <v>1012</v>
      </c>
    </row>
    <row r="474" customFormat="false" ht="15" hidden="false" customHeight="false" outlineLevel="0" collapsed="false">
      <c r="AD474" s="18" t="s">
        <v>1013</v>
      </c>
      <c r="AE474" s="6" t="s">
        <v>1005</v>
      </c>
      <c r="AF474" s="7" t="n">
        <v>0.3</v>
      </c>
      <c r="AG474" s="7" t="s">
        <v>1014</v>
      </c>
    </row>
    <row r="475" customFormat="false" ht="15" hidden="false" customHeight="false" outlineLevel="0" collapsed="false">
      <c r="AD475" s="9" t="s">
        <v>1015</v>
      </c>
      <c r="AE475" s="6" t="s">
        <v>1005</v>
      </c>
      <c r="AF475" s="7" t="n">
        <v>0.3</v>
      </c>
      <c r="AG475" s="6" t="s">
        <v>1016</v>
      </c>
    </row>
    <row r="476" customFormat="false" ht="15" hidden="false" customHeight="false" outlineLevel="0" collapsed="false">
      <c r="AD476" s="9" t="s">
        <v>1017</v>
      </c>
      <c r="AE476" s="6" t="s">
        <v>1005</v>
      </c>
      <c r="AF476" s="7" t="n">
        <v>0.3</v>
      </c>
      <c r="AG476" s="6" t="s">
        <v>1018</v>
      </c>
    </row>
    <row r="477" customFormat="false" ht="15" hidden="false" customHeight="false" outlineLevel="0" collapsed="false">
      <c r="AD477" s="18" t="s">
        <v>1019</v>
      </c>
      <c r="AE477" s="6" t="s">
        <v>1005</v>
      </c>
      <c r="AF477" s="7" t="n">
        <v>0.3</v>
      </c>
      <c r="AG477" s="6" t="s">
        <v>1020</v>
      </c>
    </row>
    <row r="478" customFormat="false" ht="15" hidden="false" customHeight="false" outlineLevel="0" collapsed="false">
      <c r="AD478" s="18" t="s">
        <v>1021</v>
      </c>
      <c r="AE478" s="6" t="s">
        <v>1005</v>
      </c>
      <c r="AF478" s="7" t="n">
        <v>0.3</v>
      </c>
      <c r="AG478" s="46" t="s">
        <v>1022</v>
      </c>
    </row>
    <row r="479" customFormat="false" ht="15" hidden="false" customHeight="false" outlineLevel="0" collapsed="false">
      <c r="AD479" s="18" t="s">
        <v>1023</v>
      </c>
      <c r="AE479" s="6" t="s">
        <v>1005</v>
      </c>
      <c r="AF479" s="7" t="n">
        <v>0.3</v>
      </c>
      <c r="AG479" s="6" t="s">
        <v>1024</v>
      </c>
    </row>
    <row r="480" customFormat="false" ht="15" hidden="false" customHeight="false" outlineLevel="0" collapsed="false">
      <c r="AD480" s="18" t="s">
        <v>1025</v>
      </c>
      <c r="AE480" s="6" t="s">
        <v>1005</v>
      </c>
      <c r="AF480" s="7" t="n">
        <v>0.3</v>
      </c>
      <c r="AG480" s="6" t="s">
        <v>1026</v>
      </c>
    </row>
    <row r="481" customFormat="false" ht="15" hidden="false" customHeight="false" outlineLevel="0" collapsed="false">
      <c r="AD481" s="18" t="s">
        <v>1027</v>
      </c>
      <c r="AE481" s="6" t="s">
        <v>1005</v>
      </c>
      <c r="AF481" s="7" t="n">
        <v>0.3</v>
      </c>
      <c r="AG481" s="6" t="s">
        <v>1028</v>
      </c>
    </row>
    <row r="482" customFormat="false" ht="15" hidden="false" customHeight="false" outlineLevel="0" collapsed="false">
      <c r="AD482" s="18" t="s">
        <v>1029</v>
      </c>
      <c r="AE482" s="6" t="s">
        <v>1005</v>
      </c>
      <c r="AF482" s="7" t="n">
        <v>0.3</v>
      </c>
      <c r="AG482" s="6" t="s">
        <v>1030</v>
      </c>
    </row>
    <row r="483" customFormat="false" ht="15" hidden="false" customHeight="false" outlineLevel="0" collapsed="false">
      <c r="AD483" s="18" t="s">
        <v>1031</v>
      </c>
      <c r="AE483" s="6" t="s">
        <v>1005</v>
      </c>
      <c r="AF483" s="7" t="n">
        <v>0.3</v>
      </c>
      <c r="AG483" s="6" t="s">
        <v>1032</v>
      </c>
    </row>
    <row r="484" customFormat="false" ht="15" hidden="false" customHeight="false" outlineLevel="0" collapsed="false">
      <c r="AD484" s="9" t="s">
        <v>1033</v>
      </c>
      <c r="AE484" s="6" t="s">
        <v>1005</v>
      </c>
      <c r="AF484" s="7" t="n">
        <v>0.3</v>
      </c>
      <c r="AG484" s="6" t="s">
        <v>1034</v>
      </c>
    </row>
    <row r="485" customFormat="false" ht="15" hidden="false" customHeight="false" outlineLevel="0" collapsed="false">
      <c r="AD485" s="18" t="s">
        <v>1035</v>
      </c>
      <c r="AE485" s="6" t="s">
        <v>1005</v>
      </c>
      <c r="AF485" s="7" t="n">
        <v>0.3</v>
      </c>
      <c r="AG485" s="6" t="s">
        <v>1036</v>
      </c>
    </row>
    <row r="486" customFormat="false" ht="15" hidden="false" customHeight="false" outlineLevel="0" collapsed="false">
      <c r="AD486" s="18" t="s">
        <v>1037</v>
      </c>
      <c r="AE486" s="6" t="s">
        <v>1005</v>
      </c>
      <c r="AF486" s="7" t="n">
        <v>0.3</v>
      </c>
      <c r="AG486" s="6" t="s">
        <v>1038</v>
      </c>
    </row>
    <row r="487" customFormat="false" ht="15" hidden="false" customHeight="false" outlineLevel="0" collapsed="false">
      <c r="AD487" s="9" t="s">
        <v>1039</v>
      </c>
      <c r="AE487" s="6" t="s">
        <v>1005</v>
      </c>
      <c r="AF487" s="7" t="n">
        <v>0.3</v>
      </c>
      <c r="AG487" s="6" t="s">
        <v>1040</v>
      </c>
    </row>
    <row r="488" customFormat="false" ht="15" hidden="false" customHeight="false" outlineLevel="0" collapsed="false">
      <c r="AD488" s="18" t="s">
        <v>1041</v>
      </c>
      <c r="AE488" s="6" t="s">
        <v>1005</v>
      </c>
      <c r="AF488" s="7" t="n">
        <v>0.3</v>
      </c>
      <c r="AG488" s="6" t="s">
        <v>1016</v>
      </c>
    </row>
    <row r="489" customFormat="false" ht="15" hidden="false" customHeight="false" outlineLevel="0" collapsed="false">
      <c r="AD489" s="18" t="s">
        <v>1042</v>
      </c>
      <c r="AE489" s="6" t="s">
        <v>1005</v>
      </c>
      <c r="AF489" s="7" t="n">
        <v>0.3</v>
      </c>
      <c r="AG489" s="6" t="s">
        <v>1018</v>
      </c>
    </row>
    <row r="490" customFormat="false" ht="15" hidden="false" customHeight="false" outlineLevel="0" collapsed="false">
      <c r="AD490" s="9" t="s">
        <v>1043</v>
      </c>
      <c r="AE490" s="6" t="s">
        <v>1005</v>
      </c>
      <c r="AF490" s="7" t="n">
        <v>0.3</v>
      </c>
      <c r="AG490" s="6" t="s">
        <v>1020</v>
      </c>
    </row>
    <row r="491" customFormat="false" ht="15" hidden="false" customHeight="false" outlineLevel="0" collapsed="false">
      <c r="AD491" s="9" t="s">
        <v>1044</v>
      </c>
      <c r="AE491" s="6" t="s">
        <v>1005</v>
      </c>
      <c r="AF491" s="7" t="n">
        <v>0.3</v>
      </c>
      <c r="AG491" s="6" t="s">
        <v>1022</v>
      </c>
    </row>
    <row r="492" customFormat="false" ht="15" hidden="false" customHeight="false" outlineLevel="0" collapsed="false">
      <c r="AD492" s="9" t="s">
        <v>1045</v>
      </c>
      <c r="AE492" s="6" t="s">
        <v>1005</v>
      </c>
      <c r="AF492" s="7" t="n">
        <v>0.3</v>
      </c>
      <c r="AG492" s="6" t="s">
        <v>1024</v>
      </c>
    </row>
    <row r="493" customFormat="false" ht="15" hidden="false" customHeight="false" outlineLevel="0" collapsed="false">
      <c r="AD493" s="9" t="s">
        <v>1046</v>
      </c>
      <c r="AE493" s="6" t="s">
        <v>1005</v>
      </c>
      <c r="AF493" s="7" t="n">
        <v>0.3</v>
      </c>
      <c r="AG493" s="6" t="s">
        <v>1026</v>
      </c>
    </row>
    <row r="494" customFormat="false" ht="15" hidden="false" customHeight="false" outlineLevel="0" collapsed="false">
      <c r="AD494" s="9" t="s">
        <v>1047</v>
      </c>
      <c r="AE494" s="6" t="s">
        <v>1005</v>
      </c>
      <c r="AF494" s="7" t="n">
        <v>0.3</v>
      </c>
      <c r="AG494" s="6" t="s">
        <v>1028</v>
      </c>
    </row>
    <row r="495" customFormat="false" ht="15" hidden="false" customHeight="false" outlineLevel="0" collapsed="false">
      <c r="AD495" s="9" t="s">
        <v>1048</v>
      </c>
      <c r="AE495" s="6" t="s">
        <v>1005</v>
      </c>
      <c r="AF495" s="7" t="n">
        <v>0.3</v>
      </c>
      <c r="AG495" s="6" t="s">
        <v>1030</v>
      </c>
    </row>
    <row r="496" customFormat="false" ht="15" hidden="false" customHeight="false" outlineLevel="0" collapsed="false">
      <c r="AD496" s="9" t="s">
        <v>1049</v>
      </c>
      <c r="AE496" s="6" t="s">
        <v>1005</v>
      </c>
      <c r="AF496" s="7" t="n">
        <v>0.3</v>
      </c>
      <c r="AG496" s="6" t="s">
        <v>1032</v>
      </c>
    </row>
    <row r="497" customFormat="false" ht="15" hidden="false" customHeight="false" outlineLevel="0" collapsed="false">
      <c r="AD497" s="18" t="s">
        <v>1050</v>
      </c>
      <c r="AE497" s="6" t="s">
        <v>1005</v>
      </c>
      <c r="AF497" s="7" t="n">
        <v>0.3</v>
      </c>
      <c r="AG497" s="7" t="s">
        <v>1034</v>
      </c>
    </row>
    <row r="498" customFormat="false" ht="15" hidden="false" customHeight="false" outlineLevel="0" collapsed="false">
      <c r="AD498" s="9" t="s">
        <v>1051</v>
      </c>
      <c r="AE498" s="6" t="s">
        <v>1005</v>
      </c>
      <c r="AF498" s="7" t="n">
        <v>0.3</v>
      </c>
      <c r="AG498" s="6" t="s">
        <v>1036</v>
      </c>
    </row>
    <row r="499" customFormat="false" ht="15" hidden="false" customHeight="false" outlineLevel="0" collapsed="false">
      <c r="AD499" s="18" t="s">
        <v>1005</v>
      </c>
      <c r="AE499" s="6" t="s">
        <v>1052</v>
      </c>
      <c r="AF499" s="7" t="n">
        <v>0.3</v>
      </c>
      <c r="AG499" s="6" t="s">
        <v>1052</v>
      </c>
    </row>
    <row r="500" customFormat="false" ht="15" hidden="false" customHeight="false" outlineLevel="0" collapsed="false">
      <c r="AD500" s="9" t="s">
        <v>1053</v>
      </c>
      <c r="AE500" s="6" t="s">
        <v>1054</v>
      </c>
      <c r="AF500" s="7" t="n">
        <v>0.15</v>
      </c>
      <c r="AG500" s="6" t="s">
        <v>1055</v>
      </c>
    </row>
    <row r="501" customFormat="false" ht="15" hidden="false" customHeight="false" outlineLevel="0" collapsed="false">
      <c r="AD501" s="18" t="s">
        <v>1056</v>
      </c>
      <c r="AE501" s="6" t="s">
        <v>1057</v>
      </c>
      <c r="AF501" s="7" t="n">
        <v>0.15</v>
      </c>
      <c r="AG501" s="6" t="s">
        <v>1058</v>
      </c>
    </row>
    <row r="502" customFormat="false" ht="15" hidden="false" customHeight="false" outlineLevel="0" collapsed="false">
      <c r="AD502" s="9" t="s">
        <v>1059</v>
      </c>
      <c r="AE502" s="6" t="s">
        <v>1060</v>
      </c>
      <c r="AF502" s="7" t="n">
        <v>0.15</v>
      </c>
      <c r="AG502" s="6" t="s">
        <v>1061</v>
      </c>
    </row>
    <row r="503" customFormat="false" ht="15" hidden="false" customHeight="false" outlineLevel="0" collapsed="false">
      <c r="AD503" s="9" t="s">
        <v>1062</v>
      </c>
      <c r="AE503" s="6" t="s">
        <v>1063</v>
      </c>
      <c r="AF503" s="7" t="n">
        <v>0.15</v>
      </c>
      <c r="AG503" s="6" t="s">
        <v>1064</v>
      </c>
    </row>
    <row r="504" customFormat="false" ht="15" hidden="false" customHeight="false" outlineLevel="0" collapsed="false">
      <c r="AD504" s="9" t="s">
        <v>1065</v>
      </c>
      <c r="AE504" s="6" t="s">
        <v>1066</v>
      </c>
      <c r="AF504" s="7" t="n">
        <v>0.15</v>
      </c>
      <c r="AG504" s="6" t="s">
        <v>1067</v>
      </c>
    </row>
    <row r="505" customFormat="false" ht="15" hidden="false" customHeight="false" outlineLevel="0" collapsed="false">
      <c r="AD505" s="18" t="s">
        <v>1068</v>
      </c>
      <c r="AE505" s="6" t="s">
        <v>1069</v>
      </c>
      <c r="AF505" s="7" t="n">
        <v>0.15</v>
      </c>
      <c r="AG505" s="6" t="s">
        <v>1070</v>
      </c>
    </row>
    <row r="506" customFormat="false" ht="15" hidden="false" customHeight="false" outlineLevel="0" collapsed="false">
      <c r="AD506" s="18" t="s">
        <v>1071</v>
      </c>
      <c r="AE506" s="6" t="s">
        <v>1072</v>
      </c>
      <c r="AF506" s="7" t="n">
        <v>0.15</v>
      </c>
      <c r="AG506" s="6" t="s">
        <v>1073</v>
      </c>
    </row>
    <row r="507" customFormat="false" ht="15" hidden="false" customHeight="false" outlineLevel="0" collapsed="false">
      <c r="AD507" s="18" t="s">
        <v>1074</v>
      </c>
      <c r="AE507" s="6" t="s">
        <v>1075</v>
      </c>
      <c r="AF507" s="7" t="n">
        <v>0.15</v>
      </c>
      <c r="AG507" s="6" t="s">
        <v>1076</v>
      </c>
    </row>
    <row r="508" customFormat="false" ht="15" hidden="false" customHeight="false" outlineLevel="0" collapsed="false">
      <c r="AD508" s="18" t="s">
        <v>1077</v>
      </c>
      <c r="AE508" s="6" t="s">
        <v>1078</v>
      </c>
      <c r="AF508" s="7" t="n">
        <v>0.15</v>
      </c>
      <c r="AG508" s="7" t="s">
        <v>1079</v>
      </c>
    </row>
    <row r="509" customFormat="false" ht="15" hidden="false" customHeight="false" outlineLevel="0" collapsed="false">
      <c r="AD509" s="18" t="s">
        <v>1080</v>
      </c>
      <c r="AE509" s="6" t="s">
        <v>421</v>
      </c>
      <c r="AF509" s="7" t="n">
        <v>0.1</v>
      </c>
      <c r="AG509" s="7" t="s">
        <v>422</v>
      </c>
    </row>
    <row r="510" customFormat="false" ht="15" hidden="false" customHeight="false" outlineLevel="0" collapsed="false">
      <c r="AD510" s="18" t="s">
        <v>1081</v>
      </c>
      <c r="AE510" s="6" t="s">
        <v>1082</v>
      </c>
      <c r="AF510" s="7" t="n">
        <v>0.2</v>
      </c>
      <c r="AG510" s="6" t="s">
        <v>1083</v>
      </c>
    </row>
    <row r="511" customFormat="false" ht="15.75" hidden="false" customHeight="false" outlineLevel="0" collapsed="false">
      <c r="AD511" s="18" t="s">
        <v>1084</v>
      </c>
      <c r="AE511" s="6" t="s">
        <v>1084</v>
      </c>
      <c r="AF511" s="10" t="n">
        <v>0.4</v>
      </c>
      <c r="AG511" s="6" t="s">
        <v>1085</v>
      </c>
    </row>
    <row r="512" customFormat="false" ht="15" hidden="false" customHeight="false" outlineLevel="0" collapsed="false">
      <c r="AD512" s="18" t="s">
        <v>1086</v>
      </c>
      <c r="AE512" s="6" t="s">
        <v>1086</v>
      </c>
      <c r="AF512" s="7" t="n">
        <v>0.25</v>
      </c>
      <c r="AG512" s="6" t="s">
        <v>1086</v>
      </c>
    </row>
    <row r="513" customFormat="false" ht="15" hidden="false" customHeight="false" outlineLevel="0" collapsed="false">
      <c r="AD513" s="9" t="s">
        <v>1087</v>
      </c>
      <c r="AE513" s="6" t="s">
        <v>1088</v>
      </c>
      <c r="AF513" s="7" t="n">
        <v>0.15</v>
      </c>
      <c r="AG513" s="6" t="s">
        <v>1089</v>
      </c>
    </row>
    <row r="514" customFormat="false" ht="15" hidden="false" customHeight="false" outlineLevel="0" collapsed="false">
      <c r="AD514" s="9" t="s">
        <v>1090</v>
      </c>
      <c r="AE514" s="6" t="s">
        <v>1091</v>
      </c>
      <c r="AF514" s="7" t="n">
        <v>0.15</v>
      </c>
      <c r="AG514" s="6" t="s">
        <v>1092</v>
      </c>
    </row>
    <row r="515" customFormat="false" ht="15" hidden="false" customHeight="false" outlineLevel="0" collapsed="false">
      <c r="AD515" s="9" t="s">
        <v>1093</v>
      </c>
      <c r="AE515" s="6" t="s">
        <v>1094</v>
      </c>
      <c r="AF515" s="7" t="n">
        <v>0.15</v>
      </c>
      <c r="AG515" s="6" t="s">
        <v>1095</v>
      </c>
    </row>
    <row r="516" customFormat="false" ht="15" hidden="false" customHeight="false" outlineLevel="0" collapsed="false">
      <c r="AD516" s="9" t="s">
        <v>1096</v>
      </c>
      <c r="AE516" s="6" t="s">
        <v>1097</v>
      </c>
      <c r="AF516" s="7" t="n">
        <v>0.15</v>
      </c>
      <c r="AG516" s="6" t="s">
        <v>1098</v>
      </c>
    </row>
    <row r="517" customFormat="false" ht="15" hidden="false" customHeight="false" outlineLevel="0" collapsed="false">
      <c r="AD517" s="18" t="s">
        <v>1099</v>
      </c>
      <c r="AE517" s="6" t="s">
        <v>26</v>
      </c>
      <c r="AF517" s="7" t="n">
        <v>0.15</v>
      </c>
      <c r="AG517" s="6" t="s">
        <v>1100</v>
      </c>
    </row>
    <row r="518" customFormat="false" ht="15.75" hidden="false" customHeight="false" outlineLevel="0" collapsed="false">
      <c r="AD518" s="18" t="s">
        <v>1101</v>
      </c>
      <c r="AE518" s="193" t="s">
        <v>1102</v>
      </c>
      <c r="AF518" s="7" t="n">
        <v>0.2</v>
      </c>
      <c r="AG518" s="6" t="s">
        <v>1103</v>
      </c>
    </row>
    <row r="519" customFormat="false" ht="15" hidden="false" customHeight="false" outlineLevel="0" collapsed="false">
      <c r="AD519" s="9" t="s">
        <v>1104</v>
      </c>
      <c r="AE519" s="6" t="s">
        <v>1105</v>
      </c>
      <c r="AF519" s="7" t="n">
        <v>0.15</v>
      </c>
      <c r="AG519" s="6" t="s">
        <v>1106</v>
      </c>
    </row>
    <row r="520" customFormat="false" ht="15" hidden="false" customHeight="false" outlineLevel="0" collapsed="false">
      <c r="AD520" s="18" t="s">
        <v>1107</v>
      </c>
      <c r="AE520" s="6" t="s">
        <v>1108</v>
      </c>
      <c r="AF520" s="7" t="n">
        <v>0.15</v>
      </c>
      <c r="AG520" s="7" t="s">
        <v>1109</v>
      </c>
    </row>
    <row r="521" customFormat="false" ht="15.75" hidden="false" customHeight="false" outlineLevel="0" collapsed="false">
      <c r="AD521" s="18" t="s">
        <v>1110</v>
      </c>
      <c r="AE521" s="6" t="s">
        <v>1111</v>
      </c>
      <c r="AF521" s="10" t="n">
        <v>0.3</v>
      </c>
      <c r="AG521" s="6" t="s">
        <v>1112</v>
      </c>
    </row>
    <row r="522" customFormat="false" ht="15" hidden="false" customHeight="false" outlineLevel="0" collapsed="false">
      <c r="AD522" s="9" t="s">
        <v>1113</v>
      </c>
      <c r="AE522" s="6" t="s">
        <v>1114</v>
      </c>
      <c r="AF522" s="7" t="n">
        <v>0.15</v>
      </c>
      <c r="AG522" s="6" t="s">
        <v>1115</v>
      </c>
    </row>
    <row r="523" customFormat="false" ht="15" hidden="false" customHeight="false" outlineLevel="0" collapsed="false">
      <c r="AD523" s="9" t="s">
        <v>1116</v>
      </c>
      <c r="AE523" s="6" t="s">
        <v>1117</v>
      </c>
      <c r="AF523" s="7" t="n">
        <v>0.15</v>
      </c>
      <c r="AG523" s="6" t="s">
        <v>1118</v>
      </c>
    </row>
    <row r="524" customFormat="false" ht="15" hidden="false" customHeight="false" outlineLevel="0" collapsed="false">
      <c r="AD524" s="18" t="s">
        <v>1119</v>
      </c>
      <c r="AE524" s="6" t="s">
        <v>1120</v>
      </c>
      <c r="AF524" s="7" t="n">
        <v>0.15</v>
      </c>
      <c r="AG524" s="46" t="s">
        <v>1121</v>
      </c>
    </row>
    <row r="525" customFormat="false" ht="15.75" hidden="false" customHeight="false" outlineLevel="0" collapsed="false">
      <c r="AD525" s="18" t="s">
        <v>1122</v>
      </c>
      <c r="AE525" s="6" t="s">
        <v>1123</v>
      </c>
      <c r="AF525" s="10" t="n">
        <v>0.3</v>
      </c>
      <c r="AG525" s="6" t="s">
        <v>1124</v>
      </c>
    </row>
    <row r="526" customFormat="false" ht="15" hidden="false" customHeight="false" outlineLevel="0" collapsed="false">
      <c r="AD526" s="18" t="s">
        <v>1125</v>
      </c>
      <c r="AE526" s="6" t="s">
        <v>1126</v>
      </c>
      <c r="AF526" s="7" t="n">
        <v>0.15</v>
      </c>
      <c r="AG526" s="6" t="s">
        <v>1127</v>
      </c>
    </row>
    <row r="527" customFormat="false" ht="15" hidden="false" customHeight="false" outlineLevel="0" collapsed="false">
      <c r="AD527" s="9" t="s">
        <v>1128</v>
      </c>
      <c r="AE527" s="6" t="s">
        <v>1091</v>
      </c>
      <c r="AF527" s="7" t="n">
        <v>0.15</v>
      </c>
      <c r="AG527" s="6" t="s">
        <v>1129</v>
      </c>
    </row>
    <row r="528" customFormat="false" ht="15" hidden="false" customHeight="false" outlineLevel="0" collapsed="false">
      <c r="AD528" s="18" t="s">
        <v>1130</v>
      </c>
      <c r="AE528" s="6" t="s">
        <v>1131</v>
      </c>
      <c r="AF528" s="7" t="n">
        <v>0.15</v>
      </c>
      <c r="AG528" s="7" t="s">
        <v>1132</v>
      </c>
    </row>
    <row r="529" customFormat="false" ht="15.75" hidden="false" customHeight="false" outlineLevel="0" collapsed="false">
      <c r="AD529" s="18" t="s">
        <v>1133</v>
      </c>
      <c r="AE529" s="6" t="s">
        <v>1123</v>
      </c>
      <c r="AF529" s="10" t="n">
        <v>0.3</v>
      </c>
      <c r="AG529" s="6" t="s">
        <v>1124</v>
      </c>
    </row>
    <row r="530" customFormat="false" ht="15" hidden="false" customHeight="false" outlineLevel="0" collapsed="false">
      <c r="AD530" s="18" t="s">
        <v>1134</v>
      </c>
      <c r="AE530" s="6" t="s">
        <v>1135</v>
      </c>
      <c r="AF530" s="7" t="n">
        <v>0.15</v>
      </c>
      <c r="AG530" s="6" t="s">
        <v>1136</v>
      </c>
    </row>
    <row r="531" customFormat="false" ht="15.75" hidden="false" customHeight="false" outlineLevel="0" collapsed="false">
      <c r="AD531" s="18" t="s">
        <v>1137</v>
      </c>
      <c r="AE531" s="6" t="s">
        <v>1123</v>
      </c>
      <c r="AF531" s="10" t="n">
        <v>0.3</v>
      </c>
      <c r="AG531" s="6" t="s">
        <v>1124</v>
      </c>
    </row>
    <row r="532" customFormat="false" ht="15" hidden="false" customHeight="false" outlineLevel="0" collapsed="false">
      <c r="AD532" s="18" t="s">
        <v>1138</v>
      </c>
      <c r="AE532" s="6" t="s">
        <v>1123</v>
      </c>
      <c r="AF532" s="7" t="n">
        <v>0.2</v>
      </c>
      <c r="AG532" s="46" t="s">
        <v>1139</v>
      </c>
    </row>
    <row r="533" customFormat="false" ht="15" hidden="false" customHeight="false" outlineLevel="0" collapsed="false">
      <c r="AD533" s="9" t="s">
        <v>1140</v>
      </c>
      <c r="AE533" s="6" t="s">
        <v>1141</v>
      </c>
      <c r="AF533" s="7" t="n">
        <v>0.35</v>
      </c>
      <c r="AG533" s="6" t="s">
        <v>1139</v>
      </c>
    </row>
    <row r="534" customFormat="false" ht="15" hidden="false" customHeight="false" outlineLevel="0" collapsed="false">
      <c r="AD534" s="9" t="s">
        <v>1142</v>
      </c>
      <c r="AE534" s="6" t="s">
        <v>1143</v>
      </c>
      <c r="AF534" s="7" t="n">
        <v>0.15</v>
      </c>
      <c r="AG534" s="6" t="s">
        <v>1144</v>
      </c>
    </row>
    <row r="535" customFormat="false" ht="15" hidden="false" customHeight="false" outlineLevel="0" collapsed="false">
      <c r="AD535" s="9" t="s">
        <v>1145</v>
      </c>
      <c r="AE535" s="6" t="s">
        <v>1146</v>
      </c>
      <c r="AF535" s="7" t="n">
        <v>0.15</v>
      </c>
      <c r="AG535" s="6" t="s">
        <v>1147</v>
      </c>
    </row>
    <row r="536" customFormat="false" ht="15" hidden="false" customHeight="false" outlineLevel="0" collapsed="false">
      <c r="AD536" s="18" t="s">
        <v>1148</v>
      </c>
      <c r="AE536" s="6" t="s">
        <v>1149</v>
      </c>
      <c r="AF536" s="7" t="n">
        <v>0.15</v>
      </c>
      <c r="AG536" s="6" t="s">
        <v>1150</v>
      </c>
    </row>
    <row r="537" customFormat="false" ht="15" hidden="false" customHeight="false" outlineLevel="0" collapsed="false">
      <c r="AD537" s="9" t="s">
        <v>1151</v>
      </c>
      <c r="AE537" s="6" t="s">
        <v>1152</v>
      </c>
      <c r="AF537" s="7" t="n">
        <v>0.15</v>
      </c>
      <c r="AG537" s="6" t="s">
        <v>1153</v>
      </c>
    </row>
    <row r="538" customFormat="false" ht="15.75" hidden="false" customHeight="false" outlineLevel="0" collapsed="false">
      <c r="AD538" s="18" t="s">
        <v>1154</v>
      </c>
      <c r="AE538" s="6" t="s">
        <v>1155</v>
      </c>
      <c r="AF538" s="10" t="n">
        <v>0.25</v>
      </c>
      <c r="AG538" s="6" t="s">
        <v>1156</v>
      </c>
    </row>
    <row r="539" customFormat="false" ht="15" hidden="false" customHeight="false" outlineLevel="0" collapsed="false">
      <c r="AD539" s="9" t="s">
        <v>1157</v>
      </c>
      <c r="AE539" s="6" t="s">
        <v>1158</v>
      </c>
      <c r="AF539" s="7" t="n">
        <v>0.2</v>
      </c>
      <c r="AG539" s="6" t="s">
        <v>1159</v>
      </c>
    </row>
    <row r="540" customFormat="false" ht="15" hidden="false" customHeight="false" outlineLevel="0" collapsed="false">
      <c r="AD540" s="9" t="s">
        <v>1160</v>
      </c>
      <c r="AE540" s="6" t="s">
        <v>1161</v>
      </c>
      <c r="AF540" s="7" t="n">
        <v>0.15</v>
      </c>
      <c r="AG540" s="6" t="s">
        <v>1162</v>
      </c>
    </row>
    <row r="541" customFormat="false" ht="15" hidden="false" customHeight="false" outlineLevel="0" collapsed="false">
      <c r="AD541" s="18" t="s">
        <v>1163</v>
      </c>
      <c r="AE541" s="6" t="s">
        <v>1164</v>
      </c>
      <c r="AF541" s="7" t="n">
        <v>0.15</v>
      </c>
      <c r="AG541" s="6" t="s">
        <v>1165</v>
      </c>
    </row>
    <row r="542" customFormat="false" ht="15.75" hidden="false" customHeight="false" outlineLevel="0" collapsed="false">
      <c r="AD542" s="18" t="s">
        <v>1166</v>
      </c>
      <c r="AE542" s="6" t="s">
        <v>297</v>
      </c>
      <c r="AF542" s="10" t="n">
        <v>0.2</v>
      </c>
      <c r="AG542" s="6" t="s">
        <v>98</v>
      </c>
    </row>
    <row r="543" customFormat="false" ht="15.75" hidden="false" customHeight="false" outlineLevel="0" collapsed="false">
      <c r="AD543" s="18" t="s">
        <v>1167</v>
      </c>
      <c r="AE543" s="6" t="s">
        <v>1168</v>
      </c>
      <c r="AF543" s="10" t="n">
        <v>0.47</v>
      </c>
      <c r="AG543" s="6" t="s">
        <v>1169</v>
      </c>
    </row>
    <row r="544" customFormat="false" ht="15" hidden="false" customHeight="false" outlineLevel="0" collapsed="false">
      <c r="AD544" s="9" t="s">
        <v>1170</v>
      </c>
      <c r="AE544" s="6" t="s">
        <v>1171</v>
      </c>
      <c r="AF544" s="7" t="n">
        <v>0.35</v>
      </c>
      <c r="AG544" s="6" t="s">
        <v>1172</v>
      </c>
    </row>
    <row r="545" customFormat="false" ht="15" hidden="false" customHeight="false" outlineLevel="0" collapsed="false">
      <c r="AD545" s="18" t="s">
        <v>1173</v>
      </c>
      <c r="AE545" s="6" t="s">
        <v>1161</v>
      </c>
      <c r="AF545" s="7" t="n">
        <v>0.15</v>
      </c>
      <c r="AG545" s="6" t="s">
        <v>1162</v>
      </c>
    </row>
    <row r="546" customFormat="false" ht="15" hidden="false" customHeight="false" outlineLevel="0" collapsed="false">
      <c r="AD546" s="18" t="s">
        <v>1174</v>
      </c>
      <c r="AE546" s="6" t="s">
        <v>1161</v>
      </c>
      <c r="AF546" s="7" t="n">
        <v>0.2</v>
      </c>
      <c r="AG546" s="6" t="s">
        <v>1162</v>
      </c>
    </row>
    <row r="547" customFormat="false" ht="15" hidden="false" customHeight="false" outlineLevel="0" collapsed="false">
      <c r="AD547" s="9" t="s">
        <v>1175</v>
      </c>
      <c r="AE547" s="6" t="s">
        <v>1158</v>
      </c>
      <c r="AF547" s="7" t="n">
        <v>0.2</v>
      </c>
      <c r="AG547" s="6" t="s">
        <v>1176</v>
      </c>
    </row>
    <row r="548" customFormat="false" ht="15.75" hidden="false" customHeight="false" outlineLevel="0" collapsed="false">
      <c r="AD548" s="18" t="s">
        <v>1177</v>
      </c>
      <c r="AE548" s="6" t="s">
        <v>1168</v>
      </c>
      <c r="AF548" s="10" t="n">
        <v>0.47</v>
      </c>
      <c r="AG548" s="6" t="s">
        <v>1178</v>
      </c>
    </row>
    <row r="549" customFormat="false" ht="15.75" hidden="false" customHeight="false" outlineLevel="0" collapsed="false">
      <c r="AD549" s="18" t="s">
        <v>1179</v>
      </c>
      <c r="AE549" s="6" t="s">
        <v>1180</v>
      </c>
      <c r="AF549" s="10" t="n">
        <v>0.35</v>
      </c>
      <c r="AG549" s="6" t="s">
        <v>1172</v>
      </c>
    </row>
    <row r="550" customFormat="false" ht="15.75" hidden="false" customHeight="false" outlineLevel="0" collapsed="false">
      <c r="AD550" s="18" t="s">
        <v>1181</v>
      </c>
      <c r="AE550" s="6" t="s">
        <v>1182</v>
      </c>
      <c r="AF550" s="10" t="n">
        <v>0.25</v>
      </c>
      <c r="AG550" s="6" t="s">
        <v>1183</v>
      </c>
    </row>
    <row r="551" customFormat="false" ht="15" hidden="false" customHeight="false" outlineLevel="0" collapsed="false">
      <c r="AD551" s="18" t="s">
        <v>1184</v>
      </c>
      <c r="AE551" s="6" t="s">
        <v>1185</v>
      </c>
      <c r="AF551" s="7" t="n">
        <v>0.15</v>
      </c>
      <c r="AG551" s="6" t="s">
        <v>1186</v>
      </c>
    </row>
    <row r="552" customFormat="false" ht="15" hidden="false" customHeight="false" outlineLevel="0" collapsed="false">
      <c r="AD552" s="18" t="s">
        <v>1187</v>
      </c>
      <c r="AE552" s="6" t="s">
        <v>1188</v>
      </c>
      <c r="AF552" s="7" t="n">
        <v>0.2</v>
      </c>
      <c r="AG552" s="6" t="s">
        <v>1189</v>
      </c>
    </row>
    <row r="553" customFormat="false" ht="15" hidden="false" customHeight="false" outlineLevel="0" collapsed="false">
      <c r="AD553" s="9" t="s">
        <v>1190</v>
      </c>
      <c r="AE553" s="6" t="s">
        <v>1191</v>
      </c>
      <c r="AF553" s="7" t="n">
        <v>0</v>
      </c>
      <c r="AG553" s="6" t="s">
        <v>1192</v>
      </c>
    </row>
    <row r="554" customFormat="false" ht="15" hidden="false" customHeight="false" outlineLevel="0" collapsed="false">
      <c r="AD554" s="9" t="s">
        <v>1193</v>
      </c>
      <c r="AE554" s="6" t="s">
        <v>1194</v>
      </c>
      <c r="AF554" s="7" t="n">
        <v>0.2</v>
      </c>
      <c r="AG554" s="6" t="s">
        <v>1195</v>
      </c>
    </row>
    <row r="555" customFormat="false" ht="15.75" hidden="false" customHeight="false" outlineLevel="0" collapsed="false">
      <c r="AD555" s="18" t="s">
        <v>1196</v>
      </c>
      <c r="AE555" s="6" t="s">
        <v>1182</v>
      </c>
      <c r="AF555" s="10" t="n">
        <v>0.25</v>
      </c>
      <c r="AG555" s="6" t="s">
        <v>1183</v>
      </c>
    </row>
    <row r="556" customFormat="false" ht="15.75" hidden="false" customHeight="false" outlineLevel="0" collapsed="false">
      <c r="AD556" s="18" t="s">
        <v>1197</v>
      </c>
      <c r="AE556" s="6" t="s">
        <v>1198</v>
      </c>
      <c r="AF556" s="10" t="n">
        <v>0.2</v>
      </c>
      <c r="AG556" s="6" t="s">
        <v>1199</v>
      </c>
    </row>
    <row r="557" customFormat="false" ht="15.75" hidden="false" customHeight="false" outlineLevel="0" collapsed="false">
      <c r="AD557" s="18" t="s">
        <v>1200</v>
      </c>
      <c r="AE557" s="6" t="s">
        <v>1201</v>
      </c>
      <c r="AF557" s="10" t="n">
        <v>0.13</v>
      </c>
      <c r="AG557" s="6" t="s">
        <v>1202</v>
      </c>
    </row>
    <row r="558" customFormat="false" ht="15" hidden="false" customHeight="false" outlineLevel="0" collapsed="false">
      <c r="AD558" s="18" t="s">
        <v>1203</v>
      </c>
      <c r="AE558" s="6" t="s">
        <v>1204</v>
      </c>
      <c r="AF558" s="7" t="n">
        <v>0.2</v>
      </c>
      <c r="AG558" s="6" t="s">
        <v>1195</v>
      </c>
    </row>
    <row r="559" customFormat="false" ht="15" hidden="false" customHeight="false" outlineLevel="0" collapsed="false">
      <c r="AD559" s="18" t="s">
        <v>1205</v>
      </c>
      <c r="AE559" s="5" t="s">
        <v>1205</v>
      </c>
      <c r="AF559" s="7" t="n">
        <v>0</v>
      </c>
      <c r="AG559" s="46" t="s">
        <v>1206</v>
      </c>
    </row>
    <row r="560" customFormat="false" ht="15" hidden="false" customHeight="false" outlineLevel="0" collapsed="false">
      <c r="AD560" s="18" t="s">
        <v>1207</v>
      </c>
      <c r="AE560" s="6" t="s">
        <v>1208</v>
      </c>
      <c r="AF560" s="7" t="n">
        <v>0.15</v>
      </c>
      <c r="AG560" s="6" t="s">
        <v>1209</v>
      </c>
    </row>
    <row r="561" customFormat="false" ht="15" hidden="false" customHeight="false" outlineLevel="0" collapsed="false">
      <c r="AD561" s="18" t="s">
        <v>1210</v>
      </c>
      <c r="AE561" s="6" t="s">
        <v>151</v>
      </c>
      <c r="AF561" s="7" t="n">
        <v>0.15</v>
      </c>
      <c r="AG561" s="6" t="s">
        <v>1211</v>
      </c>
    </row>
    <row r="562" customFormat="false" ht="15" hidden="false" customHeight="false" outlineLevel="0" collapsed="false">
      <c r="AD562" s="9" t="s">
        <v>1212</v>
      </c>
      <c r="AE562" s="6" t="s">
        <v>1213</v>
      </c>
      <c r="AF562" s="7" t="n">
        <v>0.15</v>
      </c>
      <c r="AG562" s="6" t="s">
        <v>1214</v>
      </c>
    </row>
    <row r="563" customFormat="false" ht="15" hidden="false" customHeight="false" outlineLevel="0" collapsed="false">
      <c r="AD563" s="18" t="s">
        <v>1215</v>
      </c>
      <c r="AE563" s="6" t="s">
        <v>1216</v>
      </c>
      <c r="AF563" s="7" t="n">
        <v>0.15</v>
      </c>
      <c r="AG563" s="6" t="s">
        <v>1217</v>
      </c>
    </row>
    <row r="564" customFormat="false" ht="15" hidden="false" customHeight="false" outlineLevel="0" collapsed="false">
      <c r="AD564" s="9" t="s">
        <v>1218</v>
      </c>
      <c r="AE564" s="6" t="s">
        <v>1219</v>
      </c>
      <c r="AF564" s="7" t="n">
        <v>0.15</v>
      </c>
      <c r="AG564" s="6" t="s">
        <v>1220</v>
      </c>
    </row>
    <row r="565" customFormat="false" ht="15" hidden="false" customHeight="false" outlineLevel="0" collapsed="false">
      <c r="AD565" s="18" t="s">
        <v>1221</v>
      </c>
      <c r="AE565" s="6" t="s">
        <v>1222</v>
      </c>
      <c r="AF565" s="7" t="n">
        <v>0.15</v>
      </c>
      <c r="AG565" s="6" t="s">
        <v>1223</v>
      </c>
    </row>
    <row r="566" customFormat="false" ht="15" hidden="false" customHeight="false" outlineLevel="0" collapsed="false">
      <c r="AD566" s="9" t="s">
        <v>1224</v>
      </c>
      <c r="AE566" s="6" t="s">
        <v>1225</v>
      </c>
      <c r="AF566" s="7" t="n">
        <v>0.15</v>
      </c>
      <c r="AG566" s="6" t="s">
        <v>1226</v>
      </c>
    </row>
    <row r="567" customFormat="false" ht="15" hidden="false" customHeight="false" outlineLevel="0" collapsed="false">
      <c r="AD567" s="9" t="s">
        <v>1227</v>
      </c>
      <c r="AE567" s="6" t="s">
        <v>1228</v>
      </c>
      <c r="AF567" s="7" t="n">
        <v>0.15</v>
      </c>
      <c r="AG567" s="6" t="s">
        <v>1229</v>
      </c>
    </row>
    <row r="568" customFormat="false" ht="15" hidden="false" customHeight="false" outlineLevel="0" collapsed="false">
      <c r="AD568" s="18" t="s">
        <v>1230</v>
      </c>
      <c r="AE568" s="6" t="s">
        <v>1231</v>
      </c>
      <c r="AF568" s="7" t="n">
        <v>0.2</v>
      </c>
      <c r="AG568" s="6" t="s">
        <v>1232</v>
      </c>
    </row>
    <row r="569" customFormat="false" ht="15" hidden="false" customHeight="false" outlineLevel="0" collapsed="false">
      <c r="AD569" s="18" t="s">
        <v>1233</v>
      </c>
      <c r="AE569" s="6" t="s">
        <v>1234</v>
      </c>
      <c r="AF569" s="7" t="n">
        <v>0.15</v>
      </c>
      <c r="AG569" s="46" t="s">
        <v>1235</v>
      </c>
    </row>
    <row r="570" customFormat="false" ht="15.75" hidden="false" customHeight="false" outlineLevel="0" collapsed="false">
      <c r="AD570" s="18" t="s">
        <v>1236</v>
      </c>
      <c r="AE570" s="193" t="s">
        <v>1237</v>
      </c>
      <c r="AF570" s="7" t="n">
        <v>0.2</v>
      </c>
      <c r="AG570" s="6" t="s">
        <v>1238</v>
      </c>
    </row>
    <row r="571" customFormat="false" ht="15" hidden="false" customHeight="false" outlineLevel="0" collapsed="false">
      <c r="AD571" s="18" t="s">
        <v>1239</v>
      </c>
      <c r="AE571" s="6" t="s">
        <v>1240</v>
      </c>
      <c r="AF571" s="7" t="n">
        <v>0.15</v>
      </c>
      <c r="AG571" s="6" t="s">
        <v>1241</v>
      </c>
    </row>
    <row r="572" customFormat="false" ht="15" hidden="false" customHeight="false" outlineLevel="0" collapsed="false">
      <c r="AD572" s="9" t="s">
        <v>1242</v>
      </c>
      <c r="AE572" s="6" t="s">
        <v>1243</v>
      </c>
      <c r="AF572" s="7" t="n">
        <v>0.15</v>
      </c>
      <c r="AG572" s="6" t="s">
        <v>1244</v>
      </c>
    </row>
    <row r="573" customFormat="false" ht="15" hidden="false" customHeight="false" outlineLevel="0" collapsed="false">
      <c r="AD573" s="9" t="s">
        <v>1245</v>
      </c>
      <c r="AE573" s="6" t="s">
        <v>1246</v>
      </c>
      <c r="AF573" s="7" t="n">
        <v>0.15</v>
      </c>
      <c r="AG573" s="6" t="s">
        <v>1247</v>
      </c>
    </row>
    <row r="574" customFormat="false" ht="15" hidden="false" customHeight="false" outlineLevel="0" collapsed="false">
      <c r="AD574" s="9" t="s">
        <v>1248</v>
      </c>
      <c r="AE574" s="6" t="s">
        <v>1249</v>
      </c>
      <c r="AF574" s="7" t="n">
        <v>0.15</v>
      </c>
      <c r="AG574" s="6" t="s">
        <v>1250</v>
      </c>
    </row>
    <row r="575" customFormat="false" ht="15" hidden="false" customHeight="false" outlineLevel="0" collapsed="false">
      <c r="AD575" s="18" t="s">
        <v>1251</v>
      </c>
      <c r="AE575" s="6" t="s">
        <v>1252</v>
      </c>
      <c r="AF575" s="7" t="n">
        <v>0.15</v>
      </c>
      <c r="AG575" s="6" t="s">
        <v>1253</v>
      </c>
    </row>
    <row r="576" customFormat="false" ht="15" hidden="false" customHeight="false" outlineLevel="0" collapsed="false">
      <c r="AD576" s="18" t="s">
        <v>1254</v>
      </c>
      <c r="AE576" s="6" t="s">
        <v>1255</v>
      </c>
      <c r="AF576" s="7" t="n">
        <v>0.15</v>
      </c>
      <c r="AG576" s="6" t="s">
        <v>1256</v>
      </c>
    </row>
    <row r="577" customFormat="false" ht="15.75" hidden="false" customHeight="false" outlineLevel="0" collapsed="false">
      <c r="AD577" s="18" t="s">
        <v>1257</v>
      </c>
      <c r="AE577" s="193" t="s">
        <v>1258</v>
      </c>
      <c r="AF577" s="7" t="n">
        <v>0.1</v>
      </c>
      <c r="AG577" s="46" t="s">
        <v>1259</v>
      </c>
    </row>
    <row r="578" customFormat="false" ht="15" hidden="false" customHeight="false" outlineLevel="0" collapsed="false">
      <c r="AD578" s="18" t="s">
        <v>1260</v>
      </c>
      <c r="AE578" s="6" t="s">
        <v>1261</v>
      </c>
      <c r="AF578" s="7" t="n">
        <v>0.1</v>
      </c>
      <c r="AG578" s="7" t="s">
        <v>1262</v>
      </c>
    </row>
    <row r="579" customFormat="false" ht="15" hidden="false" customHeight="false" outlineLevel="0" collapsed="false">
      <c r="AD579" s="18" t="s">
        <v>1263</v>
      </c>
      <c r="AE579" s="6" t="s">
        <v>1264</v>
      </c>
      <c r="AF579" s="7" t="n">
        <v>0.15</v>
      </c>
      <c r="AG579" s="6" t="s">
        <v>1265</v>
      </c>
    </row>
    <row r="580" customFormat="false" ht="15" hidden="false" customHeight="false" outlineLevel="0" collapsed="false">
      <c r="AD580" s="18" t="s">
        <v>1266</v>
      </c>
      <c r="AE580" s="6" t="s">
        <v>1267</v>
      </c>
      <c r="AF580" s="7" t="n">
        <v>0.2</v>
      </c>
      <c r="AG580" s="6" t="s">
        <v>1268</v>
      </c>
    </row>
    <row r="581" customFormat="false" ht="15" hidden="false" customHeight="false" outlineLevel="0" collapsed="false">
      <c r="AD581" s="9" t="s">
        <v>1269</v>
      </c>
      <c r="AE581" s="6" t="s">
        <v>1270</v>
      </c>
      <c r="AF581" s="7" t="n">
        <v>0.15</v>
      </c>
      <c r="AG581" s="6" t="s">
        <v>1271</v>
      </c>
    </row>
    <row r="582" customFormat="false" ht="15" hidden="false" customHeight="false" outlineLevel="0" collapsed="false">
      <c r="AD582" s="9" t="s">
        <v>1272</v>
      </c>
      <c r="AE582" s="6" t="s">
        <v>1273</v>
      </c>
      <c r="AF582" s="7" t="n">
        <v>0.15</v>
      </c>
      <c r="AG582" s="6" t="s">
        <v>1274</v>
      </c>
    </row>
    <row r="583" customFormat="false" ht="15" hidden="false" customHeight="false" outlineLevel="0" collapsed="false">
      <c r="AD583" s="18" t="s">
        <v>1275</v>
      </c>
      <c r="AE583" s="6" t="s">
        <v>1276</v>
      </c>
      <c r="AF583" s="7" t="n">
        <v>0.2</v>
      </c>
      <c r="AG583" s="6" t="s">
        <v>1277</v>
      </c>
    </row>
    <row r="584" customFormat="false" ht="15" hidden="false" customHeight="false" outlineLevel="0" collapsed="false">
      <c r="AD584" s="18" t="s">
        <v>1278</v>
      </c>
      <c r="AE584" s="6" t="s">
        <v>1279</v>
      </c>
      <c r="AF584" s="7" t="n">
        <v>0.15</v>
      </c>
      <c r="AG584" s="6" t="s">
        <v>1280</v>
      </c>
    </row>
    <row r="585" customFormat="false" ht="15" hidden="false" customHeight="false" outlineLevel="0" collapsed="false">
      <c r="AD585" s="9" t="s">
        <v>1281</v>
      </c>
      <c r="AE585" s="6" t="s">
        <v>1282</v>
      </c>
      <c r="AF585" s="7" t="n">
        <v>0.15</v>
      </c>
      <c r="AG585" s="6" t="s">
        <v>1283</v>
      </c>
    </row>
    <row r="586" customFormat="false" ht="15" hidden="false" customHeight="false" outlineLevel="0" collapsed="false">
      <c r="AD586" s="18" t="s">
        <v>1284</v>
      </c>
      <c r="AE586" s="6" t="s">
        <v>1285</v>
      </c>
      <c r="AF586" s="7" t="n">
        <v>0.15</v>
      </c>
      <c r="AG586" s="6" t="s">
        <v>1286</v>
      </c>
    </row>
    <row r="587" customFormat="false" ht="15" hidden="false" customHeight="false" outlineLevel="0" collapsed="false">
      <c r="AD587" s="9" t="s">
        <v>1287</v>
      </c>
      <c r="AE587" s="6" t="s">
        <v>1288</v>
      </c>
      <c r="AF587" s="7" t="n">
        <v>0.15</v>
      </c>
      <c r="AG587" s="6" t="s">
        <v>1289</v>
      </c>
    </row>
    <row r="588" customFormat="false" ht="15" hidden="false" customHeight="false" outlineLevel="0" collapsed="false">
      <c r="AD588" s="18" t="s">
        <v>1290</v>
      </c>
      <c r="AE588" s="6" t="s">
        <v>1291</v>
      </c>
      <c r="AF588" s="7" t="n">
        <v>0.15</v>
      </c>
      <c r="AG588" s="6" t="s">
        <v>1292</v>
      </c>
    </row>
    <row r="589" customFormat="false" ht="15" hidden="false" customHeight="false" outlineLevel="0" collapsed="false">
      <c r="AD589" s="18" t="s">
        <v>1293</v>
      </c>
      <c r="AE589" s="6" t="s">
        <v>1294</v>
      </c>
      <c r="AF589" s="7" t="n">
        <v>0.15</v>
      </c>
      <c r="AG589" s="6" t="s">
        <v>1295</v>
      </c>
    </row>
    <row r="590" customFormat="false" ht="15" hidden="false" customHeight="false" outlineLevel="0" collapsed="false">
      <c r="AD590" s="9" t="s">
        <v>1296</v>
      </c>
      <c r="AE590" s="6" t="s">
        <v>1297</v>
      </c>
      <c r="AF590" s="7" t="n">
        <v>0.15</v>
      </c>
      <c r="AG590" s="6" t="s">
        <v>1298</v>
      </c>
    </row>
    <row r="591" customFormat="false" ht="15" hidden="false" customHeight="false" outlineLevel="0" collapsed="false">
      <c r="AD591" s="9" t="s">
        <v>1299</v>
      </c>
      <c r="AE591" s="6" t="s">
        <v>1300</v>
      </c>
      <c r="AF591" s="7" t="n">
        <v>0.15</v>
      </c>
      <c r="AG591" s="6" t="s">
        <v>1301</v>
      </c>
    </row>
    <row r="592" customFormat="false" ht="15.75" hidden="false" customHeight="false" outlineLevel="0" collapsed="false">
      <c r="AD592" s="18" t="s">
        <v>1302</v>
      </c>
      <c r="AE592" s="193" t="s">
        <v>1303</v>
      </c>
      <c r="AF592" s="7" t="n">
        <v>0.15</v>
      </c>
      <c r="AG592" s="46" t="s">
        <v>1304</v>
      </c>
    </row>
    <row r="593" customFormat="false" ht="15" hidden="false" customHeight="false" outlineLevel="0" collapsed="false">
      <c r="AD593" s="9" t="s">
        <v>1305</v>
      </c>
      <c r="AE593" s="6" t="s">
        <v>1306</v>
      </c>
      <c r="AF593" s="7" t="n">
        <v>0.15</v>
      </c>
      <c r="AG593" s="6" t="s">
        <v>1307</v>
      </c>
    </row>
    <row r="594" customFormat="false" ht="15" hidden="false" customHeight="false" outlineLevel="0" collapsed="false">
      <c r="AD594" s="18" t="s">
        <v>1308</v>
      </c>
      <c r="AE594" s="6" t="s">
        <v>1309</v>
      </c>
      <c r="AF594" s="7" t="n">
        <v>0.15</v>
      </c>
      <c r="AG594" s="6" t="s">
        <v>1310</v>
      </c>
    </row>
    <row r="595" customFormat="false" ht="15" hidden="false" customHeight="false" outlineLevel="0" collapsed="false">
      <c r="AD595" s="9" t="s">
        <v>1311</v>
      </c>
      <c r="AE595" s="6" t="s">
        <v>202</v>
      </c>
      <c r="AF595" s="7" t="n">
        <v>0.15</v>
      </c>
      <c r="AG595" s="6" t="s">
        <v>1312</v>
      </c>
    </row>
    <row r="596" customFormat="false" ht="15" hidden="false" customHeight="false" outlineLevel="0" collapsed="false">
      <c r="AD596" s="18" t="s">
        <v>153</v>
      </c>
      <c r="AE596" s="6" t="s">
        <v>1313</v>
      </c>
      <c r="AF596" s="7" t="n">
        <v>0.25</v>
      </c>
      <c r="AG596" s="6" t="s">
        <v>1313</v>
      </c>
    </row>
    <row r="597" customFormat="false" ht="15" hidden="false" customHeight="false" outlineLevel="0" collapsed="false">
      <c r="AD597" s="18" t="s">
        <v>1314</v>
      </c>
      <c r="AE597" s="6" t="s">
        <v>1315</v>
      </c>
      <c r="AF597" s="7" t="n">
        <v>0.1</v>
      </c>
      <c r="AG597" s="7" t="s">
        <v>1316</v>
      </c>
    </row>
    <row r="598" customFormat="false" ht="15" hidden="false" customHeight="false" outlineLevel="0" collapsed="false">
      <c r="AD598" s="9" t="s">
        <v>1317</v>
      </c>
      <c r="AE598" s="6" t="s">
        <v>1318</v>
      </c>
      <c r="AF598" s="7" t="n">
        <v>0.15</v>
      </c>
      <c r="AG598" s="6" t="s">
        <v>422</v>
      </c>
    </row>
    <row r="599" customFormat="false" ht="15" hidden="false" customHeight="false" outlineLevel="0" collapsed="false">
      <c r="AD599" s="9" t="s">
        <v>1319</v>
      </c>
      <c r="AE599" s="6" t="s">
        <v>1320</v>
      </c>
      <c r="AF599" s="7" t="n">
        <v>0.15</v>
      </c>
      <c r="AG599" s="6" t="s">
        <v>1321</v>
      </c>
    </row>
    <row r="600" customFormat="false" ht="15" hidden="false" customHeight="false" outlineLevel="0" collapsed="false">
      <c r="AD600" s="18" t="s">
        <v>1322</v>
      </c>
      <c r="AE600" s="6" t="s">
        <v>235</v>
      </c>
      <c r="AF600" s="7" t="n">
        <v>0.15</v>
      </c>
      <c r="AG600" s="6" t="s">
        <v>1323</v>
      </c>
    </row>
    <row r="601" customFormat="false" ht="15" hidden="false" customHeight="false" outlineLevel="0" collapsed="false">
      <c r="AD601" s="9" t="s">
        <v>1324</v>
      </c>
      <c r="AE601" s="6" t="s">
        <v>1325</v>
      </c>
      <c r="AF601" s="7" t="n">
        <v>0.15</v>
      </c>
      <c r="AG601" s="6" t="s">
        <v>1326</v>
      </c>
    </row>
    <row r="602" customFormat="false" ht="15" hidden="false" customHeight="false" outlineLevel="0" collapsed="false">
      <c r="AD602" s="9" t="s">
        <v>1327</v>
      </c>
      <c r="AE602" s="6" t="s">
        <v>1328</v>
      </c>
      <c r="AF602" s="7" t="n">
        <v>0.15</v>
      </c>
      <c r="AG602" s="6" t="s">
        <v>1329</v>
      </c>
    </row>
    <row r="603" customFormat="false" ht="15" hidden="false" customHeight="false" outlineLevel="0" collapsed="false">
      <c r="AD603" s="18" t="s">
        <v>1330</v>
      </c>
      <c r="AE603" s="6" t="s">
        <v>1331</v>
      </c>
      <c r="AF603" s="7" t="n">
        <v>0.15</v>
      </c>
      <c r="AG603" s="6" t="s">
        <v>1332</v>
      </c>
    </row>
    <row r="604" customFormat="false" ht="15.75" hidden="false" customHeight="false" outlineLevel="0" collapsed="false">
      <c r="AD604" s="18" t="s">
        <v>1333</v>
      </c>
      <c r="AE604" s="193" t="s">
        <v>1334</v>
      </c>
      <c r="AF604" s="7" t="n">
        <v>0.15</v>
      </c>
      <c r="AG604" s="6" t="s">
        <v>1335</v>
      </c>
    </row>
    <row r="605" customFormat="false" ht="15.75" hidden="false" customHeight="false" outlineLevel="0" collapsed="false">
      <c r="AD605" s="18" t="s">
        <v>1336</v>
      </c>
      <c r="AE605" s="6" t="s">
        <v>1337</v>
      </c>
      <c r="AF605" s="10" t="n">
        <v>0.2</v>
      </c>
      <c r="AG605" s="6" t="s">
        <v>1338</v>
      </c>
    </row>
    <row r="606" customFormat="false" ht="15.75" hidden="false" customHeight="false" outlineLevel="0" collapsed="false">
      <c r="AD606" s="18" t="s">
        <v>1339</v>
      </c>
      <c r="AE606" s="6" t="s">
        <v>1337</v>
      </c>
      <c r="AF606" s="10" t="n">
        <v>0.2</v>
      </c>
      <c r="AG606" s="6" t="s">
        <v>1338</v>
      </c>
    </row>
    <row r="607" customFormat="false" ht="15" hidden="false" customHeight="false" outlineLevel="0" collapsed="false">
      <c r="AD607" s="18" t="s">
        <v>1340</v>
      </c>
      <c r="AE607" s="6" t="s">
        <v>1341</v>
      </c>
      <c r="AF607" s="7" t="n">
        <v>0.2</v>
      </c>
      <c r="AG607" s="6" t="s">
        <v>1342</v>
      </c>
    </row>
    <row r="608" customFormat="false" ht="15" hidden="false" customHeight="false" outlineLevel="0" collapsed="false">
      <c r="AD608" s="9" t="s">
        <v>1343</v>
      </c>
      <c r="AE608" s="6" t="s">
        <v>1344</v>
      </c>
      <c r="AF608" s="7" t="n">
        <v>0.15</v>
      </c>
      <c r="AG608" s="6" t="s">
        <v>1345</v>
      </c>
    </row>
    <row r="609" customFormat="false" ht="15" hidden="false" customHeight="false" outlineLevel="0" collapsed="false">
      <c r="AD609" s="18" t="s">
        <v>1346</v>
      </c>
      <c r="AE609" s="6" t="s">
        <v>1347</v>
      </c>
      <c r="AF609" s="7" t="n">
        <v>0.2</v>
      </c>
      <c r="AG609" s="6" t="s">
        <v>1348</v>
      </c>
    </row>
    <row r="610" customFormat="false" ht="15.75" hidden="false" customHeight="false" outlineLevel="0" collapsed="false">
      <c r="AD610" s="18" t="s">
        <v>1349</v>
      </c>
      <c r="AE610" s="6" t="s">
        <v>1350</v>
      </c>
      <c r="AF610" s="10" t="n">
        <v>0.1</v>
      </c>
      <c r="AG610" s="6" t="s">
        <v>1351</v>
      </c>
    </row>
    <row r="611" customFormat="false" ht="15.75" hidden="false" customHeight="false" outlineLevel="0" collapsed="false">
      <c r="AD611" s="18" t="s">
        <v>1352</v>
      </c>
      <c r="AE611" s="6" t="s">
        <v>1350</v>
      </c>
      <c r="AF611" s="10" t="n">
        <v>0.1</v>
      </c>
      <c r="AG611" s="6" t="s">
        <v>1351</v>
      </c>
    </row>
    <row r="612" customFormat="false" ht="15.75" hidden="false" customHeight="false" outlineLevel="0" collapsed="false">
      <c r="AD612" s="18" t="s">
        <v>1353</v>
      </c>
      <c r="AE612" s="6" t="s">
        <v>1350</v>
      </c>
      <c r="AF612" s="10" t="n">
        <v>0.1</v>
      </c>
      <c r="AG612" s="6" t="s">
        <v>1351</v>
      </c>
    </row>
    <row r="613" customFormat="false" ht="15" hidden="false" customHeight="false" outlineLevel="0" collapsed="false">
      <c r="AD613" s="18" t="s">
        <v>1354</v>
      </c>
      <c r="AE613" s="6" t="s">
        <v>1350</v>
      </c>
      <c r="AF613" s="7" t="n">
        <v>0.1</v>
      </c>
      <c r="AG613" s="46" t="s">
        <v>1355</v>
      </c>
    </row>
    <row r="614" customFormat="false" ht="15" hidden="false" customHeight="false" outlineLevel="0" collapsed="false">
      <c r="AD614" s="18" t="s">
        <v>1356</v>
      </c>
      <c r="AE614" s="6" t="s">
        <v>1350</v>
      </c>
      <c r="AF614" s="7" t="n">
        <v>0.1</v>
      </c>
      <c r="AG614" s="6" t="s">
        <v>1357</v>
      </c>
    </row>
    <row r="615" customFormat="false" ht="15" hidden="false" customHeight="false" outlineLevel="0" collapsed="false">
      <c r="AD615" s="18" t="s">
        <v>1358</v>
      </c>
      <c r="AE615" s="6" t="s">
        <v>1350</v>
      </c>
      <c r="AF615" s="7" t="n">
        <v>0.1</v>
      </c>
      <c r="AG615" s="6" t="s">
        <v>497</v>
      </c>
    </row>
    <row r="616" customFormat="false" ht="15" hidden="false" customHeight="false" outlineLevel="0" collapsed="false">
      <c r="AD616" s="9" t="s">
        <v>1359</v>
      </c>
      <c r="AE616" s="6" t="s">
        <v>1350</v>
      </c>
      <c r="AF616" s="7" t="n">
        <v>0.1</v>
      </c>
      <c r="AG616" s="6" t="s">
        <v>1360</v>
      </c>
    </row>
    <row r="617" customFormat="false" ht="15" hidden="false" customHeight="false" outlineLevel="0" collapsed="false">
      <c r="AD617" s="18" t="s">
        <v>1361</v>
      </c>
      <c r="AE617" s="6" t="s">
        <v>1362</v>
      </c>
      <c r="AF617" s="7" t="n">
        <v>0.1</v>
      </c>
      <c r="AG617" s="6" t="s">
        <v>1363</v>
      </c>
    </row>
    <row r="618" customFormat="false" ht="15" hidden="false" customHeight="false" outlineLevel="0" collapsed="false">
      <c r="AD618" s="18" t="s">
        <v>1364</v>
      </c>
      <c r="AE618" s="6" t="s">
        <v>1350</v>
      </c>
      <c r="AF618" s="7" t="n">
        <v>0.1</v>
      </c>
      <c r="AG618" s="6" t="s">
        <v>1365</v>
      </c>
    </row>
    <row r="619" customFormat="false" ht="15" hidden="false" customHeight="false" outlineLevel="0" collapsed="false">
      <c r="AD619" s="18" t="s">
        <v>1366</v>
      </c>
      <c r="AE619" s="6" t="s">
        <v>1367</v>
      </c>
      <c r="AF619" s="7" t="n">
        <v>0.1</v>
      </c>
      <c r="AG619" s="6" t="s">
        <v>1368</v>
      </c>
    </row>
    <row r="620" customFormat="false" ht="15.75" hidden="false" customHeight="false" outlineLevel="0" collapsed="false">
      <c r="AD620" s="18" t="s">
        <v>1369</v>
      </c>
      <c r="AE620" s="6" t="s">
        <v>1350</v>
      </c>
      <c r="AF620" s="10" t="n">
        <v>0.1</v>
      </c>
      <c r="AG620" s="6" t="s">
        <v>1351</v>
      </c>
    </row>
    <row r="621" customFormat="false" ht="15.75" hidden="false" customHeight="false" outlineLevel="0" collapsed="false">
      <c r="AD621" s="18" t="s">
        <v>1370</v>
      </c>
      <c r="AE621" s="6" t="s">
        <v>1350</v>
      </c>
      <c r="AF621" s="10" t="n">
        <v>0.1</v>
      </c>
      <c r="AG621" s="6" t="s">
        <v>1351</v>
      </c>
    </row>
    <row r="622" customFormat="false" ht="15" hidden="false" customHeight="false" outlineLevel="0" collapsed="false">
      <c r="AD622" s="9" t="s">
        <v>1371</v>
      </c>
      <c r="AE622" s="6" t="s">
        <v>1372</v>
      </c>
      <c r="AF622" s="7" t="n">
        <v>0.15</v>
      </c>
      <c r="AG622" s="6" t="s">
        <v>422</v>
      </c>
    </row>
    <row r="623" customFormat="false" ht="15" hidden="false" customHeight="false" outlineLevel="0" collapsed="false">
      <c r="AD623" s="9" t="s">
        <v>1373</v>
      </c>
      <c r="AE623" s="6" t="s">
        <v>1374</v>
      </c>
      <c r="AF623" s="7" t="n">
        <v>0.15</v>
      </c>
      <c r="AG623" s="6" t="s">
        <v>1375</v>
      </c>
    </row>
    <row r="624" customFormat="false" ht="15" hidden="false" customHeight="false" outlineLevel="0" collapsed="false">
      <c r="AD624" s="9" t="s">
        <v>1376</v>
      </c>
      <c r="AE624" s="6" t="s">
        <v>1377</v>
      </c>
      <c r="AF624" s="7" t="n">
        <v>0.15</v>
      </c>
      <c r="AG624" s="6" t="s">
        <v>1378</v>
      </c>
    </row>
    <row r="625" customFormat="false" ht="15" hidden="false" customHeight="false" outlineLevel="0" collapsed="false">
      <c r="AD625" s="9" t="s">
        <v>1379</v>
      </c>
      <c r="AE625" s="6" t="s">
        <v>1380</v>
      </c>
      <c r="AF625" s="7" t="n">
        <v>0.15</v>
      </c>
      <c r="AG625" s="6" t="s">
        <v>1381</v>
      </c>
    </row>
    <row r="626" customFormat="false" ht="15" hidden="false" customHeight="false" outlineLevel="0" collapsed="false">
      <c r="AD626" s="9" t="s">
        <v>1382</v>
      </c>
      <c r="AE626" s="6" t="s">
        <v>1383</v>
      </c>
      <c r="AF626" s="7" t="n">
        <v>0.15</v>
      </c>
      <c r="AG626" s="6" t="s">
        <v>1384</v>
      </c>
    </row>
    <row r="627" customFormat="false" ht="15" hidden="false" customHeight="false" outlineLevel="0" collapsed="false">
      <c r="AD627" s="18" t="s">
        <v>1385</v>
      </c>
      <c r="AE627" s="6" t="s">
        <v>1386</v>
      </c>
      <c r="AF627" s="7" t="n">
        <v>0.15</v>
      </c>
      <c r="AG627" s="6" t="s">
        <v>1387</v>
      </c>
    </row>
    <row r="628" customFormat="false" ht="15" hidden="false" customHeight="false" outlineLevel="0" collapsed="false">
      <c r="AD628" s="18" t="s">
        <v>1388</v>
      </c>
      <c r="AE628" s="6" t="s">
        <v>1389</v>
      </c>
      <c r="AF628" s="7" t="n">
        <v>0.15</v>
      </c>
      <c r="AG628" s="6" t="s">
        <v>1390</v>
      </c>
    </row>
    <row r="629" customFormat="false" ht="15" hidden="false" customHeight="false" outlineLevel="0" collapsed="false">
      <c r="AD629" s="18" t="s">
        <v>1391</v>
      </c>
      <c r="AE629" s="6" t="s">
        <v>1392</v>
      </c>
      <c r="AF629" s="7" t="n">
        <v>0.15</v>
      </c>
      <c r="AG629" s="6" t="s">
        <v>1393</v>
      </c>
    </row>
    <row r="630" customFormat="false" ht="15" hidden="false" customHeight="false" outlineLevel="0" collapsed="false">
      <c r="AD630" s="18" t="s">
        <v>1394</v>
      </c>
      <c r="AE630" s="6" t="s">
        <v>1344</v>
      </c>
      <c r="AF630" s="7" t="n">
        <v>0.2</v>
      </c>
      <c r="AG630" s="6" t="s">
        <v>1395</v>
      </c>
    </row>
    <row r="631" customFormat="false" ht="15" hidden="false" customHeight="false" outlineLevel="0" collapsed="false">
      <c r="AD631" s="18" t="s">
        <v>1396</v>
      </c>
      <c r="AE631" s="6" t="s">
        <v>1397</v>
      </c>
      <c r="AF631" s="7" t="n">
        <v>0.2</v>
      </c>
      <c r="AG631" s="6" t="s">
        <v>1398</v>
      </c>
    </row>
    <row r="632" customFormat="false" ht="15.75" hidden="false" customHeight="false" outlineLevel="0" collapsed="false">
      <c r="AD632" s="18" t="s">
        <v>1399</v>
      </c>
      <c r="AE632" s="6" t="s">
        <v>1400</v>
      </c>
      <c r="AF632" s="10" t="n">
        <v>0.3</v>
      </c>
      <c r="AG632" s="6" t="s">
        <v>1401</v>
      </c>
    </row>
    <row r="633" customFormat="false" ht="15.75" hidden="false" customHeight="false" outlineLevel="0" collapsed="false">
      <c r="AD633" s="18" t="s">
        <v>1402</v>
      </c>
      <c r="AE633" s="6" t="s">
        <v>1400</v>
      </c>
      <c r="AF633" s="10" t="n">
        <v>0.3</v>
      </c>
      <c r="AG633" s="6" t="s">
        <v>1401</v>
      </c>
    </row>
    <row r="634" customFormat="false" ht="15.75" hidden="false" customHeight="false" outlineLevel="0" collapsed="false">
      <c r="AD634" s="18" t="s">
        <v>1403</v>
      </c>
      <c r="AE634" s="6" t="s">
        <v>1400</v>
      </c>
      <c r="AF634" s="10" t="n">
        <v>0.3</v>
      </c>
      <c r="AG634" s="6" t="s">
        <v>1404</v>
      </c>
    </row>
    <row r="635" customFormat="false" ht="15.75" hidden="false" customHeight="false" outlineLevel="0" collapsed="false">
      <c r="AD635" s="18" t="s">
        <v>1405</v>
      </c>
      <c r="AE635" s="6" t="s">
        <v>1400</v>
      </c>
      <c r="AF635" s="10" t="n">
        <v>0.3</v>
      </c>
      <c r="AG635" s="6" t="s">
        <v>1406</v>
      </c>
    </row>
    <row r="636" customFormat="false" ht="15.75" hidden="false" customHeight="false" outlineLevel="0" collapsed="false">
      <c r="AD636" s="18" t="s">
        <v>1407</v>
      </c>
      <c r="AE636" s="6" t="s">
        <v>1400</v>
      </c>
      <c r="AF636" s="10" t="n">
        <v>0.3</v>
      </c>
      <c r="AG636" s="6" t="s">
        <v>1408</v>
      </c>
    </row>
    <row r="637" customFormat="false" ht="15.75" hidden="false" customHeight="false" outlineLevel="0" collapsed="false">
      <c r="AD637" s="18" t="s">
        <v>1409</v>
      </c>
      <c r="AE637" s="6" t="s">
        <v>1400</v>
      </c>
      <c r="AF637" s="10" t="n">
        <v>0.3</v>
      </c>
      <c r="AG637" s="6" t="s">
        <v>1410</v>
      </c>
    </row>
    <row r="638" customFormat="false" ht="15.75" hidden="false" customHeight="false" outlineLevel="0" collapsed="false">
      <c r="AD638" s="18" t="s">
        <v>1411</v>
      </c>
      <c r="AE638" s="6" t="s">
        <v>1400</v>
      </c>
      <c r="AF638" s="10" t="n">
        <v>0.3</v>
      </c>
      <c r="AG638" s="6" t="s">
        <v>1412</v>
      </c>
    </row>
    <row r="639" customFormat="false" ht="15.75" hidden="false" customHeight="false" outlineLevel="0" collapsed="false">
      <c r="AD639" s="18" t="s">
        <v>1413</v>
      </c>
      <c r="AE639" s="6" t="s">
        <v>1400</v>
      </c>
      <c r="AF639" s="10" t="n">
        <v>0.3</v>
      </c>
      <c r="AG639" s="6" t="s">
        <v>1414</v>
      </c>
    </row>
    <row r="640" customFormat="false" ht="15.75" hidden="false" customHeight="false" outlineLevel="0" collapsed="false">
      <c r="AD640" s="18" t="s">
        <v>1415</v>
      </c>
      <c r="AE640" s="6" t="s">
        <v>1400</v>
      </c>
      <c r="AF640" s="10" t="n">
        <v>0.3</v>
      </c>
      <c r="AG640" s="6" t="s">
        <v>1416</v>
      </c>
    </row>
    <row r="641" customFormat="false" ht="15.75" hidden="false" customHeight="false" outlineLevel="0" collapsed="false">
      <c r="AD641" s="18" t="s">
        <v>1417</v>
      </c>
      <c r="AE641" s="6" t="s">
        <v>1400</v>
      </c>
      <c r="AF641" s="10" t="n">
        <v>0.3</v>
      </c>
      <c r="AG641" s="6" t="s">
        <v>1418</v>
      </c>
    </row>
    <row r="642" customFormat="false" ht="15.75" hidden="false" customHeight="false" outlineLevel="0" collapsed="false">
      <c r="AD642" s="18" t="s">
        <v>1419</v>
      </c>
      <c r="AE642" s="6" t="s">
        <v>1400</v>
      </c>
      <c r="AF642" s="10" t="n">
        <v>0.3</v>
      </c>
      <c r="AG642" s="6" t="s">
        <v>1420</v>
      </c>
    </row>
    <row r="643" customFormat="false" ht="15.75" hidden="false" customHeight="false" outlineLevel="0" collapsed="false">
      <c r="AD643" s="18" t="s">
        <v>1421</v>
      </c>
      <c r="AE643" s="6" t="s">
        <v>1400</v>
      </c>
      <c r="AF643" s="10" t="n">
        <v>0.3</v>
      </c>
      <c r="AG643" s="6" t="s">
        <v>1420</v>
      </c>
    </row>
    <row r="644" customFormat="false" ht="15.75" hidden="false" customHeight="false" outlineLevel="0" collapsed="false">
      <c r="AD644" s="18" t="s">
        <v>1422</v>
      </c>
      <c r="AE644" s="6" t="s">
        <v>1400</v>
      </c>
      <c r="AF644" s="10" t="n">
        <v>0.3</v>
      </c>
      <c r="AG644" s="6" t="s">
        <v>1423</v>
      </c>
    </row>
    <row r="645" customFormat="false" ht="15.75" hidden="false" customHeight="false" outlineLevel="0" collapsed="false">
      <c r="AD645" s="18" t="s">
        <v>1424</v>
      </c>
      <c r="AE645" s="6" t="s">
        <v>1400</v>
      </c>
      <c r="AF645" s="10" t="n">
        <v>0.3</v>
      </c>
      <c r="AG645" s="6" t="s">
        <v>1420</v>
      </c>
    </row>
    <row r="646" customFormat="false" ht="15.75" hidden="false" customHeight="false" outlineLevel="0" collapsed="false">
      <c r="AD646" s="18" t="s">
        <v>1425</v>
      </c>
      <c r="AE646" s="6" t="s">
        <v>1400</v>
      </c>
      <c r="AF646" s="10" t="n">
        <v>0.3</v>
      </c>
      <c r="AG646" s="6" t="s">
        <v>1420</v>
      </c>
    </row>
    <row r="647" customFormat="false" ht="15.75" hidden="false" customHeight="false" outlineLevel="0" collapsed="false">
      <c r="AD647" s="18" t="s">
        <v>1426</v>
      </c>
      <c r="AE647" s="6" t="s">
        <v>1400</v>
      </c>
      <c r="AF647" s="10" t="n">
        <v>0.3</v>
      </c>
      <c r="AG647" s="6" t="s">
        <v>1427</v>
      </c>
    </row>
    <row r="648" customFormat="false" ht="15.75" hidden="false" customHeight="false" outlineLevel="0" collapsed="false">
      <c r="AD648" s="18" t="s">
        <v>1428</v>
      </c>
      <c r="AE648" s="6" t="s">
        <v>1400</v>
      </c>
      <c r="AF648" s="10" t="n">
        <v>0.3</v>
      </c>
      <c r="AG648" s="6" t="s">
        <v>1429</v>
      </c>
    </row>
    <row r="649" customFormat="false" ht="15.75" hidden="false" customHeight="false" outlineLevel="0" collapsed="false">
      <c r="AD649" s="18" t="s">
        <v>1430</v>
      </c>
      <c r="AE649" s="6" t="s">
        <v>1400</v>
      </c>
      <c r="AF649" s="10" t="n">
        <v>0.3</v>
      </c>
      <c r="AG649" s="6" t="s">
        <v>1420</v>
      </c>
    </row>
    <row r="650" customFormat="false" ht="15" hidden="false" customHeight="false" outlineLevel="0" collapsed="false">
      <c r="AD650" s="9" t="s">
        <v>1431</v>
      </c>
      <c r="AE650" s="6" t="s">
        <v>1400</v>
      </c>
      <c r="AF650" s="7" t="n">
        <v>0.3</v>
      </c>
      <c r="AG650" s="6" t="s">
        <v>1432</v>
      </c>
    </row>
    <row r="651" customFormat="false" ht="15" hidden="false" customHeight="false" outlineLevel="0" collapsed="false">
      <c r="AD651" s="9" t="s">
        <v>1433</v>
      </c>
      <c r="AE651" s="6" t="s">
        <v>1400</v>
      </c>
      <c r="AF651" s="7" t="n">
        <v>0.3</v>
      </c>
      <c r="AG651" s="6" t="s">
        <v>1432</v>
      </c>
    </row>
    <row r="652" customFormat="false" ht="15" hidden="false" customHeight="false" outlineLevel="0" collapsed="false">
      <c r="AD652" s="9" t="s">
        <v>1434</v>
      </c>
      <c r="AE652" s="6" t="s">
        <v>1400</v>
      </c>
      <c r="AF652" s="7" t="n">
        <v>0.3</v>
      </c>
      <c r="AG652" s="6" t="s">
        <v>1432</v>
      </c>
    </row>
    <row r="653" customFormat="false" ht="15" hidden="false" customHeight="false" outlineLevel="0" collapsed="false">
      <c r="AD653" s="18" t="s">
        <v>1435</v>
      </c>
      <c r="AE653" s="6" t="s">
        <v>1400</v>
      </c>
      <c r="AF653" s="7" t="n">
        <v>0.3</v>
      </c>
      <c r="AG653" s="7" t="s">
        <v>1432</v>
      </c>
    </row>
    <row r="654" customFormat="false" ht="15" hidden="false" customHeight="false" outlineLevel="0" collapsed="false">
      <c r="AD654" s="18" t="s">
        <v>1436</v>
      </c>
      <c r="AE654" s="6" t="s">
        <v>1400</v>
      </c>
      <c r="AF654" s="7" t="n">
        <v>0.3</v>
      </c>
      <c r="AG654" s="7" t="s">
        <v>1432</v>
      </c>
    </row>
    <row r="655" customFormat="false" ht="15" hidden="false" customHeight="false" outlineLevel="0" collapsed="false">
      <c r="AD655" s="18" t="s">
        <v>1437</v>
      </c>
      <c r="AE655" s="6" t="s">
        <v>1400</v>
      </c>
      <c r="AF655" s="7" t="n">
        <v>0.3</v>
      </c>
      <c r="AG655" s="7" t="s">
        <v>1438</v>
      </c>
    </row>
    <row r="656" customFormat="false" ht="15" hidden="false" customHeight="false" outlineLevel="0" collapsed="false">
      <c r="AD656" s="18" t="s">
        <v>1439</v>
      </c>
      <c r="AE656" s="6" t="s">
        <v>1400</v>
      </c>
      <c r="AF656" s="7" t="n">
        <v>0.3</v>
      </c>
      <c r="AG656" s="7" t="s">
        <v>1438</v>
      </c>
    </row>
    <row r="657" customFormat="false" ht="15" hidden="false" customHeight="false" outlineLevel="0" collapsed="false">
      <c r="AD657" s="18" t="s">
        <v>1440</v>
      </c>
      <c r="AE657" s="6" t="s">
        <v>1400</v>
      </c>
      <c r="AF657" s="7" t="n">
        <v>0.3</v>
      </c>
      <c r="AG657" s="6" t="s">
        <v>1441</v>
      </c>
    </row>
    <row r="658" customFormat="false" ht="15" hidden="false" customHeight="false" outlineLevel="0" collapsed="false">
      <c r="AD658" s="18" t="s">
        <v>1442</v>
      </c>
      <c r="AE658" s="6" t="s">
        <v>1400</v>
      </c>
      <c r="AF658" s="7" t="n">
        <v>0.3</v>
      </c>
      <c r="AG658" s="7" t="s">
        <v>1438</v>
      </c>
    </row>
    <row r="659" customFormat="false" ht="15.75" hidden="false" customHeight="false" outlineLevel="0" collapsed="false">
      <c r="AD659" s="277" t="s">
        <v>1443</v>
      </c>
      <c r="AE659" s="6" t="s">
        <v>1400</v>
      </c>
      <c r="AF659" s="7" t="n">
        <v>0.3</v>
      </c>
      <c r="AG659" s="7" t="s">
        <v>1432</v>
      </c>
    </row>
    <row r="660" customFormat="false" ht="15.75" hidden="false" customHeight="false" outlineLevel="0" collapsed="false">
      <c r="AD660" s="277" t="s">
        <v>1444</v>
      </c>
      <c r="AE660" s="6" t="s">
        <v>1400</v>
      </c>
      <c r="AF660" s="7" t="n">
        <v>0.3</v>
      </c>
      <c r="AG660" s="7" t="s">
        <v>1432</v>
      </c>
    </row>
    <row r="661" customFormat="false" ht="15" hidden="false" customHeight="false" outlineLevel="0" collapsed="false">
      <c r="AD661" s="9" t="s">
        <v>1445</v>
      </c>
      <c r="AE661" s="6" t="s">
        <v>1446</v>
      </c>
      <c r="AF661" s="7" t="n">
        <v>0.15</v>
      </c>
      <c r="AG661" s="6" t="s">
        <v>1447</v>
      </c>
    </row>
    <row r="662" customFormat="false" ht="15" hidden="false" customHeight="false" outlineLevel="0" collapsed="false">
      <c r="AD662" s="9" t="s">
        <v>1448</v>
      </c>
      <c r="AE662" s="6" t="s">
        <v>1449</v>
      </c>
      <c r="AF662" s="7" t="n">
        <v>0.15</v>
      </c>
      <c r="AG662" s="6" t="s">
        <v>1450</v>
      </c>
    </row>
    <row r="663" customFormat="false" ht="15" hidden="false" customHeight="false" outlineLevel="0" collapsed="false">
      <c r="AD663" s="18" t="s">
        <v>1451</v>
      </c>
      <c r="AE663" s="6" t="s">
        <v>272</v>
      </c>
      <c r="AF663" s="7" t="n">
        <v>0.15</v>
      </c>
      <c r="AG663" s="46" t="s">
        <v>1452</v>
      </c>
    </row>
    <row r="664" customFormat="false" ht="15" hidden="false" customHeight="false" outlineLevel="0" collapsed="false">
      <c r="AD664" s="18" t="s">
        <v>1453</v>
      </c>
      <c r="AE664" s="6" t="s">
        <v>1454</v>
      </c>
      <c r="AF664" s="7" t="n">
        <v>0.15</v>
      </c>
      <c r="AG664" s="7" t="s">
        <v>1455</v>
      </c>
    </row>
    <row r="665" customFormat="false" ht="15" hidden="false" customHeight="false" outlineLevel="0" collapsed="false">
      <c r="AD665" s="9" t="s">
        <v>1456</v>
      </c>
      <c r="AE665" s="6" t="s">
        <v>1457</v>
      </c>
      <c r="AF665" s="7" t="n">
        <v>0.15</v>
      </c>
      <c r="AG665" s="6" t="s">
        <v>1458</v>
      </c>
    </row>
    <row r="666" customFormat="false" ht="15" hidden="false" customHeight="false" outlineLevel="0" collapsed="false">
      <c r="AD666" s="18" t="s">
        <v>1459</v>
      </c>
      <c r="AE666" s="6" t="s">
        <v>1460</v>
      </c>
      <c r="AF666" s="7" t="n">
        <v>0.15</v>
      </c>
      <c r="AG666" s="6" t="s">
        <v>1461</v>
      </c>
    </row>
    <row r="667" customFormat="false" ht="15" hidden="false" customHeight="false" outlineLevel="0" collapsed="false">
      <c r="AD667" s="9" t="s">
        <v>1462</v>
      </c>
      <c r="AE667" s="6" t="s">
        <v>1463</v>
      </c>
      <c r="AF667" s="7" t="n">
        <v>0.15</v>
      </c>
      <c r="AG667" s="6" t="s">
        <v>1464</v>
      </c>
    </row>
    <row r="668" customFormat="false" ht="15" hidden="false" customHeight="false" outlineLevel="0" collapsed="false">
      <c r="AD668" s="18" t="s">
        <v>1465</v>
      </c>
      <c r="AE668" s="6" t="s">
        <v>1466</v>
      </c>
      <c r="AF668" s="7" t="n">
        <v>0.25</v>
      </c>
      <c r="AG668" s="6" t="s">
        <v>1465</v>
      </c>
    </row>
    <row r="669" customFormat="false" ht="15.75" hidden="false" customHeight="false" outlineLevel="0" collapsed="false">
      <c r="AD669" s="18" t="s">
        <v>1467</v>
      </c>
      <c r="AE669" s="6" t="s">
        <v>1198</v>
      </c>
      <c r="AF669" s="10" t="n">
        <v>0.2</v>
      </c>
      <c r="AG669" s="6" t="s">
        <v>1199</v>
      </c>
    </row>
    <row r="670" customFormat="false" ht="15.75" hidden="false" customHeight="false" outlineLevel="0" collapsed="false">
      <c r="AD670" s="18" t="s">
        <v>1468</v>
      </c>
      <c r="AE670" s="6" t="s">
        <v>1469</v>
      </c>
      <c r="AF670" s="10" t="n">
        <v>0.2</v>
      </c>
      <c r="AG670" s="6" t="s">
        <v>1470</v>
      </c>
    </row>
    <row r="671" customFormat="false" ht="15.75" hidden="false" customHeight="false" outlineLevel="0" collapsed="false">
      <c r="AD671" s="18" t="s">
        <v>1471</v>
      </c>
      <c r="AE671" s="6" t="s">
        <v>1469</v>
      </c>
      <c r="AF671" s="10" t="n">
        <v>0.2</v>
      </c>
      <c r="AG671" s="6" t="s">
        <v>1470</v>
      </c>
    </row>
    <row r="672" customFormat="false" ht="15" hidden="false" customHeight="false" outlineLevel="0" collapsed="false">
      <c r="AD672" s="9" t="s">
        <v>1472</v>
      </c>
      <c r="AE672" s="6" t="s">
        <v>1473</v>
      </c>
      <c r="AF672" s="7" t="n">
        <v>0.15</v>
      </c>
      <c r="AG672" s="6" t="s">
        <v>1474</v>
      </c>
    </row>
    <row r="673" customFormat="false" ht="15" hidden="false" customHeight="false" outlineLevel="0" collapsed="false">
      <c r="AD673" s="9" t="s">
        <v>1475</v>
      </c>
      <c r="AE673" s="6" t="s">
        <v>1476</v>
      </c>
      <c r="AF673" s="7" t="n">
        <v>0.15</v>
      </c>
      <c r="AG673" s="6" t="s">
        <v>1477</v>
      </c>
    </row>
    <row r="674" customFormat="false" ht="15" hidden="false" customHeight="false" outlineLevel="0" collapsed="false">
      <c r="AD674" s="9" t="s">
        <v>1478</v>
      </c>
      <c r="AE674" s="6" t="s">
        <v>1479</v>
      </c>
      <c r="AF674" s="7" t="n">
        <v>0.15</v>
      </c>
      <c r="AG674" s="6" t="s">
        <v>1480</v>
      </c>
    </row>
    <row r="675" customFormat="false" ht="15" hidden="false" customHeight="false" outlineLevel="0" collapsed="false">
      <c r="AD675" s="9" t="s">
        <v>1481</v>
      </c>
      <c r="AE675" s="6" t="s">
        <v>1482</v>
      </c>
      <c r="AF675" s="7" t="n">
        <v>0.15</v>
      </c>
      <c r="AG675" s="6" t="s">
        <v>1483</v>
      </c>
    </row>
    <row r="676" customFormat="false" ht="15" hidden="false" customHeight="false" outlineLevel="0" collapsed="false">
      <c r="AD676" s="18" t="s">
        <v>1484</v>
      </c>
      <c r="AE676" s="6" t="s">
        <v>1485</v>
      </c>
      <c r="AF676" s="7" t="n">
        <v>0.2</v>
      </c>
      <c r="AG676" s="6" t="s">
        <v>1486</v>
      </c>
    </row>
    <row r="677" customFormat="false" ht="15" hidden="false" customHeight="false" outlineLevel="0" collapsed="false">
      <c r="AD677" s="18" t="s">
        <v>1487</v>
      </c>
      <c r="AE677" s="6" t="s">
        <v>1488</v>
      </c>
      <c r="AF677" s="7" t="n">
        <v>0.15</v>
      </c>
    </row>
    <row r="678" customFormat="false" ht="15" hidden="false" customHeight="false" outlineLevel="0" collapsed="false">
      <c r="AD678" s="18" t="s">
        <v>1489</v>
      </c>
      <c r="AE678" s="6" t="s">
        <v>1490</v>
      </c>
      <c r="AF678" s="7" t="n">
        <v>0.15</v>
      </c>
      <c r="AG678" s="6" t="s">
        <v>1491</v>
      </c>
    </row>
    <row r="679" customFormat="false" ht="15" hidden="false" customHeight="false" outlineLevel="0" collapsed="false">
      <c r="AD679" s="9" t="s">
        <v>1492</v>
      </c>
      <c r="AE679" s="6" t="s">
        <v>1493</v>
      </c>
      <c r="AF679" s="7" t="n">
        <v>0.15</v>
      </c>
      <c r="AG679" s="6" t="s">
        <v>1494</v>
      </c>
    </row>
    <row r="680" customFormat="false" ht="15.75" hidden="false" customHeight="false" outlineLevel="0" collapsed="false">
      <c r="AD680" s="18" t="s">
        <v>1495</v>
      </c>
      <c r="AE680" s="6" t="s">
        <v>97</v>
      </c>
      <c r="AF680" s="10" t="n">
        <v>0.2</v>
      </c>
      <c r="AG680" s="6" t="s">
        <v>98</v>
      </c>
    </row>
    <row r="681" customFormat="false" ht="15" hidden="false" customHeight="false" outlineLevel="0" collapsed="false">
      <c r="AD681" s="18" t="s">
        <v>1496</v>
      </c>
      <c r="AE681" s="6" t="s">
        <v>1485</v>
      </c>
      <c r="AF681" s="7" t="n">
        <v>0.15</v>
      </c>
      <c r="AG681" s="6" t="s">
        <v>1497</v>
      </c>
    </row>
    <row r="682" customFormat="false" ht="15" hidden="false" customHeight="false" outlineLevel="0" collapsed="false">
      <c r="AD682" s="18" t="s">
        <v>1498</v>
      </c>
      <c r="AE682" s="6" t="s">
        <v>1499</v>
      </c>
      <c r="AF682" s="7" t="n">
        <v>0.15</v>
      </c>
      <c r="AG682" s="6" t="s">
        <v>1500</v>
      </c>
    </row>
    <row r="683" customFormat="false" ht="15.75" hidden="false" customHeight="false" outlineLevel="0" collapsed="false">
      <c r="AD683" s="18" t="s">
        <v>1501</v>
      </c>
      <c r="AE683" s="193" t="s">
        <v>1502</v>
      </c>
      <c r="AF683" s="7" t="n">
        <v>0.2</v>
      </c>
      <c r="AG683" s="6" t="s">
        <v>1503</v>
      </c>
    </row>
    <row r="684" customFormat="false" ht="15" hidden="false" customHeight="false" outlineLevel="0" collapsed="false">
      <c r="AD684" s="18" t="s">
        <v>1504</v>
      </c>
      <c r="AE684" s="6" t="s">
        <v>1505</v>
      </c>
      <c r="AF684" s="7" t="n">
        <v>0.2</v>
      </c>
      <c r="AG684" s="6" t="s">
        <v>1506</v>
      </c>
    </row>
    <row r="685" customFormat="false" ht="15" hidden="false" customHeight="false" outlineLevel="0" collapsed="false">
      <c r="AD685" s="18" t="s">
        <v>1507</v>
      </c>
      <c r="AE685" s="6" t="s">
        <v>1469</v>
      </c>
      <c r="AF685" s="7" t="n">
        <v>0.15</v>
      </c>
      <c r="AG685" s="6" t="s">
        <v>1470</v>
      </c>
    </row>
    <row r="686" customFormat="false" ht="15" hidden="false" customHeight="false" outlineLevel="0" collapsed="false">
      <c r="AD686" s="18" t="s">
        <v>1508</v>
      </c>
      <c r="AE686" s="6" t="s">
        <v>1509</v>
      </c>
      <c r="AF686" s="7" t="n">
        <v>0.15</v>
      </c>
      <c r="AG686" s="6" t="s">
        <v>1510</v>
      </c>
    </row>
    <row r="687" customFormat="false" ht="15.75" hidden="false" customHeight="false" outlineLevel="0" collapsed="false">
      <c r="AD687" s="18" t="s">
        <v>1511</v>
      </c>
      <c r="AE687" s="6" t="s">
        <v>1201</v>
      </c>
      <c r="AF687" s="10" t="n">
        <v>0.13</v>
      </c>
      <c r="AG687" s="6" t="s">
        <v>1202</v>
      </c>
    </row>
    <row r="688" customFormat="false" ht="15" hidden="false" customHeight="false" outlineLevel="0" collapsed="false">
      <c r="AD688" s="9" t="s">
        <v>1512</v>
      </c>
      <c r="AE688" s="6" t="s">
        <v>1513</v>
      </c>
      <c r="AF688" s="7" t="n">
        <v>0.15</v>
      </c>
      <c r="AG688" s="6" t="s">
        <v>1514</v>
      </c>
    </row>
    <row r="689" customFormat="false" ht="15" hidden="false" customHeight="false" outlineLevel="0" collapsed="false">
      <c r="AD689" s="9" t="s">
        <v>1515</v>
      </c>
      <c r="AE689" s="6" t="s">
        <v>1191</v>
      </c>
      <c r="AF689" s="7" t="n">
        <v>0</v>
      </c>
      <c r="AG689" s="6" t="s">
        <v>445</v>
      </c>
    </row>
    <row r="690" customFormat="false" ht="15" hidden="false" customHeight="false" outlineLevel="0" collapsed="false">
      <c r="AD690" s="18" t="s">
        <v>1516</v>
      </c>
      <c r="AE690" s="6" t="s">
        <v>1517</v>
      </c>
      <c r="AF690" s="7" t="n">
        <v>0.05</v>
      </c>
      <c r="AG690" s="6" t="s">
        <v>1518</v>
      </c>
    </row>
    <row r="691" customFormat="false" ht="15.75" hidden="false" customHeight="false" outlineLevel="0" collapsed="false">
      <c r="AD691" s="18" t="s">
        <v>1519</v>
      </c>
      <c r="AE691" s="6" t="s">
        <v>1201</v>
      </c>
      <c r="AF691" s="10" t="n">
        <v>0.3</v>
      </c>
      <c r="AG691" s="6" t="s">
        <v>1202</v>
      </c>
    </row>
    <row r="692" customFormat="false" ht="15.75" hidden="false" customHeight="false" outlineLevel="0" collapsed="false">
      <c r="AD692" s="18" t="s">
        <v>1520</v>
      </c>
      <c r="AE692" s="6" t="s">
        <v>1198</v>
      </c>
      <c r="AF692" s="10" t="n">
        <v>0.2</v>
      </c>
      <c r="AG692" s="6" t="s">
        <v>1199</v>
      </c>
    </row>
    <row r="693" customFormat="false" ht="15" hidden="false" customHeight="false" outlineLevel="0" collapsed="false">
      <c r="AD693" s="18" t="s">
        <v>1521</v>
      </c>
      <c r="AE693" s="6" t="s">
        <v>1201</v>
      </c>
      <c r="AF693" s="7" t="n">
        <v>0.2</v>
      </c>
      <c r="AG693" s="46" t="s">
        <v>1202</v>
      </c>
    </row>
    <row r="694" customFormat="false" ht="15" hidden="false" customHeight="false" outlineLevel="0" collapsed="false">
      <c r="AD694" s="9" t="s">
        <v>1522</v>
      </c>
      <c r="AE694" s="6" t="s">
        <v>1523</v>
      </c>
      <c r="AF694" s="7" t="n">
        <v>0.15</v>
      </c>
      <c r="AG694" s="6" t="s">
        <v>1524</v>
      </c>
    </row>
    <row r="695" customFormat="false" ht="15" hidden="false" customHeight="false" outlineLevel="0" collapsed="false">
      <c r="AD695" s="9" t="s">
        <v>1525</v>
      </c>
      <c r="AE695" s="6" t="s">
        <v>1526</v>
      </c>
      <c r="AF695" s="7" t="n">
        <v>0.15</v>
      </c>
      <c r="AG695" s="6" t="s">
        <v>1527</v>
      </c>
    </row>
    <row r="696" customFormat="false" ht="15" hidden="false" customHeight="false" outlineLevel="0" collapsed="false">
      <c r="AD696" s="9" t="s">
        <v>1528</v>
      </c>
      <c r="AE696" s="6" t="s">
        <v>1529</v>
      </c>
      <c r="AF696" s="7" t="n">
        <v>0.15</v>
      </c>
      <c r="AG696" s="6" t="s">
        <v>1530</v>
      </c>
    </row>
    <row r="697" customFormat="false" ht="15" hidden="false" customHeight="false" outlineLevel="0" collapsed="false">
      <c r="AD697" s="18" t="s">
        <v>1531</v>
      </c>
      <c r="AE697" s="6" t="s">
        <v>1532</v>
      </c>
      <c r="AF697" s="7" t="n">
        <v>0.15</v>
      </c>
    </row>
    <row r="698" customFormat="false" ht="15" hidden="false" customHeight="false" outlineLevel="0" collapsed="false">
      <c r="AD698" s="18" t="s">
        <v>1533</v>
      </c>
      <c r="AE698" s="6" t="s">
        <v>1534</v>
      </c>
      <c r="AF698" s="7" t="n">
        <v>0.15</v>
      </c>
      <c r="AG698" s="6" t="s">
        <v>1535</v>
      </c>
    </row>
    <row r="699" customFormat="false" ht="15" hidden="false" customHeight="false" outlineLevel="0" collapsed="false">
      <c r="AD699" s="18" t="s">
        <v>1536</v>
      </c>
      <c r="AE699" s="6" t="s">
        <v>1537</v>
      </c>
      <c r="AF699" s="7" t="n">
        <v>0.15</v>
      </c>
      <c r="AG699" s="7" t="s">
        <v>1538</v>
      </c>
    </row>
    <row r="700" customFormat="false" ht="15" hidden="false" customHeight="false" outlineLevel="0" collapsed="false">
      <c r="AD700" s="18" t="s">
        <v>1539</v>
      </c>
      <c r="AE700" s="6" t="s">
        <v>1540</v>
      </c>
      <c r="AF700" s="7" t="n">
        <v>0.15</v>
      </c>
      <c r="AG700" s="46" t="s">
        <v>1541</v>
      </c>
    </row>
    <row r="701" customFormat="false" ht="15" hidden="false" customHeight="false" outlineLevel="0" collapsed="false">
      <c r="AD701" s="18" t="s">
        <v>1542</v>
      </c>
      <c r="AE701" s="6" t="s">
        <v>1543</v>
      </c>
      <c r="AF701" s="7" t="n">
        <v>0.15</v>
      </c>
      <c r="AG701" s="46" t="s">
        <v>1544</v>
      </c>
    </row>
    <row r="702" customFormat="false" ht="15" hidden="false" customHeight="false" outlineLevel="0" collapsed="false">
      <c r="AD702" s="18" t="s">
        <v>1545</v>
      </c>
      <c r="AE702" s="6" t="s">
        <v>1526</v>
      </c>
      <c r="AF702" s="7" t="n">
        <v>0.15</v>
      </c>
      <c r="AG702" s="7" t="s">
        <v>1527</v>
      </c>
    </row>
    <row r="703" customFormat="false" ht="15" hidden="false" customHeight="false" outlineLevel="0" collapsed="false">
      <c r="AD703" s="18" t="s">
        <v>1546</v>
      </c>
      <c r="AE703" s="46" t="s">
        <v>1547</v>
      </c>
      <c r="AF703" s="7" t="n">
        <v>0.15</v>
      </c>
      <c r="AG703" s="7" t="s">
        <v>1548</v>
      </c>
    </row>
    <row r="704" customFormat="false" ht="15.75" hidden="false" customHeight="false" outlineLevel="0" collapsed="false">
      <c r="AD704" s="18" t="s">
        <v>1549</v>
      </c>
      <c r="AE704" s="6" t="s">
        <v>1550</v>
      </c>
      <c r="AF704" s="10" t="n">
        <v>0.15</v>
      </c>
      <c r="AG704" s="6" t="s">
        <v>1551</v>
      </c>
    </row>
    <row r="705" customFormat="false" ht="15" hidden="false" customHeight="false" outlineLevel="0" collapsed="false">
      <c r="AD705" s="9" t="s">
        <v>1552</v>
      </c>
      <c r="AE705" s="6" t="s">
        <v>1553</v>
      </c>
      <c r="AF705" s="7" t="n">
        <v>0.15</v>
      </c>
      <c r="AG705" s="6" t="s">
        <v>1554</v>
      </c>
    </row>
    <row r="706" customFormat="false" ht="15.75" hidden="false" customHeight="false" outlineLevel="0" collapsed="false">
      <c r="AD706" s="18" t="s">
        <v>1555</v>
      </c>
      <c r="AE706" s="6" t="s">
        <v>1556</v>
      </c>
      <c r="AF706" s="10" t="n">
        <v>0.26</v>
      </c>
      <c r="AG706" s="6" t="s">
        <v>1557</v>
      </c>
    </row>
    <row r="707" customFormat="false" ht="15" hidden="false" customHeight="false" outlineLevel="0" collapsed="false">
      <c r="AD707" s="18" t="s">
        <v>1558</v>
      </c>
      <c r="AE707" s="6" t="s">
        <v>1559</v>
      </c>
      <c r="AF707" s="7" t="n">
        <v>0.15</v>
      </c>
      <c r="AG707" s="46" t="s">
        <v>1560</v>
      </c>
    </row>
    <row r="708" customFormat="false" ht="15" hidden="false" customHeight="false" outlineLevel="0" collapsed="false">
      <c r="AD708" s="9" t="s">
        <v>1561</v>
      </c>
      <c r="AE708" s="6" t="s">
        <v>264</v>
      </c>
      <c r="AF708" s="7" t="n">
        <v>0.15</v>
      </c>
      <c r="AG708" s="6" t="s">
        <v>1562</v>
      </c>
    </row>
    <row r="709" customFormat="false" ht="15.75" hidden="false" customHeight="false" outlineLevel="0" collapsed="false">
      <c r="AD709" s="18" t="s">
        <v>1563</v>
      </c>
      <c r="AE709" s="6" t="s">
        <v>1550</v>
      </c>
      <c r="AF709" s="10" t="n">
        <v>0.15</v>
      </c>
      <c r="AG709" s="6" t="s">
        <v>1551</v>
      </c>
    </row>
    <row r="710" customFormat="false" ht="15.75" hidden="false" customHeight="false" outlineLevel="0" collapsed="false">
      <c r="AD710" s="18" t="s">
        <v>1564</v>
      </c>
      <c r="AE710" s="6" t="s">
        <v>97</v>
      </c>
      <c r="AF710" s="10" t="n">
        <v>0.2</v>
      </c>
      <c r="AG710" s="6" t="s">
        <v>98</v>
      </c>
    </row>
    <row r="711" customFormat="false" ht="15.75" hidden="false" customHeight="false" outlineLevel="0" collapsed="false">
      <c r="AD711" s="18" t="s">
        <v>1565</v>
      </c>
      <c r="AE711" s="6" t="s">
        <v>1566</v>
      </c>
      <c r="AF711" s="10" t="n">
        <v>0.3</v>
      </c>
      <c r="AG711" s="6" t="s">
        <v>1567</v>
      </c>
    </row>
    <row r="712" customFormat="false" ht="15.75" hidden="false" customHeight="false" outlineLevel="0" collapsed="false">
      <c r="AD712" s="18" t="s">
        <v>1568</v>
      </c>
      <c r="AE712" s="6" t="s">
        <v>316</v>
      </c>
      <c r="AF712" s="10" t="n">
        <v>0.2</v>
      </c>
      <c r="AG712" s="6" t="s">
        <v>1569</v>
      </c>
    </row>
    <row r="713" customFormat="false" ht="15.75" hidden="false" customHeight="false" outlineLevel="0" collapsed="false">
      <c r="AD713" s="18" t="s">
        <v>1570</v>
      </c>
      <c r="AE713" s="6" t="s">
        <v>1108</v>
      </c>
      <c r="AF713" s="10" t="n">
        <v>0.2</v>
      </c>
      <c r="AG713" s="6" t="s">
        <v>1571</v>
      </c>
    </row>
    <row r="714" customFormat="false" ht="15" hidden="false" customHeight="false" outlineLevel="0" collapsed="false">
      <c r="AD714" s="18" t="s">
        <v>1572</v>
      </c>
      <c r="AE714" s="6" t="s">
        <v>1573</v>
      </c>
      <c r="AF714" s="7" t="n">
        <v>0.15</v>
      </c>
      <c r="AG714" s="6" t="s">
        <v>1574</v>
      </c>
    </row>
    <row r="715" customFormat="false" ht="15.75" hidden="false" customHeight="false" outlineLevel="0" collapsed="false">
      <c r="AD715" s="18" t="s">
        <v>1575</v>
      </c>
      <c r="AE715" s="6" t="s">
        <v>1111</v>
      </c>
      <c r="AF715" s="10" t="n">
        <v>0.3</v>
      </c>
      <c r="AG715" s="6" t="s">
        <v>1112</v>
      </c>
    </row>
    <row r="716" customFormat="false" ht="15" hidden="false" customHeight="false" outlineLevel="0" collapsed="false">
      <c r="AD716" s="9" t="s">
        <v>1576</v>
      </c>
      <c r="AE716" s="6" t="s">
        <v>1577</v>
      </c>
      <c r="AF716" s="7" t="n">
        <v>0.15</v>
      </c>
      <c r="AG716" s="6" t="s">
        <v>1578</v>
      </c>
    </row>
    <row r="717" customFormat="false" ht="15" hidden="false" customHeight="false" outlineLevel="0" collapsed="false">
      <c r="AD717" s="9" t="s">
        <v>1579</v>
      </c>
      <c r="AE717" s="6" t="s">
        <v>1580</v>
      </c>
      <c r="AF717" s="7" t="n">
        <v>0.2</v>
      </c>
      <c r="AG717" s="6" t="s">
        <v>1581</v>
      </c>
    </row>
    <row r="718" customFormat="false" ht="15" hidden="false" customHeight="false" outlineLevel="0" collapsed="false">
      <c r="AD718" s="9" t="s">
        <v>1582</v>
      </c>
      <c r="AE718" s="6" t="s">
        <v>1583</v>
      </c>
      <c r="AF718" s="7" t="n">
        <v>0.2</v>
      </c>
      <c r="AG718" s="6" t="s">
        <v>1584</v>
      </c>
    </row>
    <row r="719" customFormat="false" ht="15.75" hidden="false" customHeight="false" outlineLevel="0" collapsed="false">
      <c r="AD719" s="18" t="s">
        <v>1585</v>
      </c>
      <c r="AE719" s="6" t="s">
        <v>1550</v>
      </c>
      <c r="AF719" s="10" t="n">
        <v>0.15</v>
      </c>
      <c r="AG719" s="6" t="s">
        <v>1551</v>
      </c>
    </row>
    <row r="720" customFormat="false" ht="15.75" hidden="false" customHeight="false" outlineLevel="0" collapsed="false">
      <c r="AD720" s="18" t="s">
        <v>1586</v>
      </c>
      <c r="AE720" s="6" t="s">
        <v>1556</v>
      </c>
      <c r="AF720" s="10" t="n">
        <v>0.26</v>
      </c>
      <c r="AG720" s="6" t="s">
        <v>1557</v>
      </c>
    </row>
    <row r="721" customFormat="false" ht="15.75" hidden="false" customHeight="false" outlineLevel="0" collapsed="false">
      <c r="AD721" s="18" t="s">
        <v>1587</v>
      </c>
      <c r="AE721" s="6" t="s">
        <v>1588</v>
      </c>
      <c r="AF721" s="10" t="n">
        <v>0.25</v>
      </c>
      <c r="AG721" s="6" t="s">
        <v>1589</v>
      </c>
    </row>
    <row r="722" customFormat="false" ht="15.75" hidden="false" customHeight="false" outlineLevel="0" collapsed="false">
      <c r="AD722" s="18" t="s">
        <v>1590</v>
      </c>
      <c r="AE722" s="6" t="s">
        <v>1556</v>
      </c>
      <c r="AF722" s="10" t="n">
        <v>0.26</v>
      </c>
      <c r="AG722" s="6" t="s">
        <v>1557</v>
      </c>
    </row>
    <row r="723" customFormat="false" ht="15.75" hidden="false" customHeight="false" outlineLevel="0" collapsed="false">
      <c r="AD723" s="18" t="s">
        <v>1591</v>
      </c>
      <c r="AE723" s="6" t="s">
        <v>1550</v>
      </c>
      <c r="AF723" s="10" t="n">
        <v>0.15</v>
      </c>
      <c r="AG723" s="6" t="s">
        <v>1551</v>
      </c>
    </row>
    <row r="724" customFormat="false" ht="15.75" hidden="false" customHeight="false" outlineLevel="0" collapsed="false">
      <c r="AD724" s="18" t="s">
        <v>1592</v>
      </c>
      <c r="AE724" s="6" t="s">
        <v>1566</v>
      </c>
      <c r="AF724" s="10" t="n">
        <v>0.3</v>
      </c>
      <c r="AG724" s="6" t="s">
        <v>1567</v>
      </c>
    </row>
    <row r="725" customFormat="false" ht="15" hidden="false" customHeight="false" outlineLevel="0" collapsed="false">
      <c r="AD725" s="9" t="s">
        <v>1593</v>
      </c>
      <c r="AE725" s="6" t="s">
        <v>1594</v>
      </c>
      <c r="AF725" s="7" t="n">
        <v>0.2</v>
      </c>
      <c r="AG725" s="6" t="s">
        <v>1595</v>
      </c>
    </row>
    <row r="726" customFormat="false" ht="15.75" hidden="false" customHeight="false" outlineLevel="0" collapsed="false">
      <c r="AD726" s="18" t="s">
        <v>1596</v>
      </c>
      <c r="AE726" s="6" t="s">
        <v>1556</v>
      </c>
      <c r="AF726" s="10" t="n">
        <v>0.26</v>
      </c>
      <c r="AG726" s="6" t="s">
        <v>1557</v>
      </c>
    </row>
    <row r="727" customFormat="false" ht="15.75" hidden="false" customHeight="false" outlineLevel="0" collapsed="false">
      <c r="AD727" s="18" t="s">
        <v>1597</v>
      </c>
      <c r="AE727" s="6" t="s">
        <v>1337</v>
      </c>
      <c r="AF727" s="10" t="n">
        <v>0.2</v>
      </c>
      <c r="AG727" s="6" t="s">
        <v>1338</v>
      </c>
    </row>
    <row r="728" customFormat="false" ht="15" hidden="false" customHeight="false" outlineLevel="0" collapsed="false">
      <c r="AD728" s="18" t="s">
        <v>1598</v>
      </c>
      <c r="AE728" s="6" t="s">
        <v>1108</v>
      </c>
      <c r="AF728" s="7" t="n">
        <v>0.2</v>
      </c>
      <c r="AG728" s="46" t="s">
        <v>1599</v>
      </c>
    </row>
    <row r="729" customFormat="false" ht="15" hidden="false" customHeight="false" outlineLevel="0" collapsed="false">
      <c r="AD729" s="18" t="s">
        <v>1600</v>
      </c>
      <c r="AE729" s="6" t="s">
        <v>1601</v>
      </c>
      <c r="AF729" s="7" t="n">
        <v>0.15</v>
      </c>
      <c r="AG729" s="46" t="s">
        <v>1602</v>
      </c>
    </row>
    <row r="730" customFormat="false" ht="15" hidden="false" customHeight="false" outlineLevel="0" collapsed="false">
      <c r="AD730" s="18" t="s">
        <v>1603</v>
      </c>
      <c r="AE730" s="6" t="s">
        <v>305</v>
      </c>
      <c r="AF730" s="7" t="n">
        <v>0.15</v>
      </c>
      <c r="AG730" s="6" t="s">
        <v>250</v>
      </c>
    </row>
    <row r="731" customFormat="false" ht="15" hidden="false" customHeight="false" outlineLevel="0" collapsed="false">
      <c r="AD731" s="18" t="s">
        <v>1604</v>
      </c>
      <c r="AE731" s="6" t="s">
        <v>345</v>
      </c>
      <c r="AF731" s="7" t="n">
        <v>0.15</v>
      </c>
      <c r="AG731" s="6" t="s">
        <v>1605</v>
      </c>
    </row>
    <row r="732" customFormat="false" ht="15" hidden="false" customHeight="false" outlineLevel="0" collapsed="false">
      <c r="AD732" s="9" t="s">
        <v>1606</v>
      </c>
      <c r="AE732" s="6" t="s">
        <v>1607</v>
      </c>
      <c r="AF732" s="7" t="n">
        <v>0.2</v>
      </c>
      <c r="AG732" s="6" t="s">
        <v>1608</v>
      </c>
    </row>
    <row r="733" customFormat="false" ht="15.75" hidden="false" customHeight="false" outlineLevel="0" collapsed="false">
      <c r="AD733" s="18" t="s">
        <v>1609</v>
      </c>
      <c r="AE733" s="6" t="s">
        <v>1610</v>
      </c>
      <c r="AF733" s="10" t="n">
        <v>0.2</v>
      </c>
      <c r="AG733" s="6" t="s">
        <v>1611</v>
      </c>
    </row>
    <row r="734" customFormat="false" ht="15.75" hidden="false" customHeight="false" outlineLevel="0" collapsed="false">
      <c r="AD734" s="18" t="s">
        <v>1612</v>
      </c>
      <c r="AE734" s="6" t="s">
        <v>1613</v>
      </c>
      <c r="AF734" s="10" t="n">
        <v>0.3</v>
      </c>
      <c r="AG734" s="6" t="s">
        <v>1614</v>
      </c>
    </row>
    <row r="735" customFormat="false" ht="15.75" hidden="false" customHeight="false" outlineLevel="0" collapsed="false">
      <c r="AD735" s="18" t="s">
        <v>1615</v>
      </c>
      <c r="AE735" s="6" t="s">
        <v>1337</v>
      </c>
      <c r="AF735" s="10" t="n">
        <v>0.2</v>
      </c>
      <c r="AG735" s="6" t="s">
        <v>1338</v>
      </c>
    </row>
    <row r="736" customFormat="false" ht="15.75" hidden="false" customHeight="false" outlineLevel="0" collapsed="false">
      <c r="AD736" s="18" t="s">
        <v>1616</v>
      </c>
      <c r="AE736" s="6" t="s">
        <v>1111</v>
      </c>
      <c r="AF736" s="10" t="n">
        <v>0.3</v>
      </c>
      <c r="AG736" s="6" t="s">
        <v>1112</v>
      </c>
    </row>
    <row r="737" customFormat="false" ht="15.75" hidden="false" customHeight="false" outlineLevel="0" collapsed="false">
      <c r="AD737" s="18" t="s">
        <v>1617</v>
      </c>
      <c r="AE737" s="6" t="s">
        <v>1111</v>
      </c>
      <c r="AF737" s="10" t="n">
        <v>0.3</v>
      </c>
      <c r="AG737" s="6" t="s">
        <v>1112</v>
      </c>
    </row>
    <row r="738" customFormat="false" ht="15" hidden="false" customHeight="false" outlineLevel="0" collapsed="false">
      <c r="AD738" s="9" t="s">
        <v>1618</v>
      </c>
      <c r="AE738" s="6" t="s">
        <v>1566</v>
      </c>
      <c r="AF738" s="7" t="n">
        <v>0.3</v>
      </c>
      <c r="AG738" s="6" t="s">
        <v>1619</v>
      </c>
    </row>
    <row r="739" customFormat="false" ht="15" hidden="false" customHeight="false" outlineLevel="0" collapsed="false">
      <c r="AD739" s="18" t="s">
        <v>1620</v>
      </c>
      <c r="AE739" s="6" t="s">
        <v>1621</v>
      </c>
      <c r="AF739" s="7" t="n">
        <v>0.2</v>
      </c>
      <c r="AG739" s="6" t="s">
        <v>1622</v>
      </c>
    </row>
    <row r="740" customFormat="false" ht="15" hidden="false" customHeight="false" outlineLevel="0" collapsed="false">
      <c r="AD740" s="18" t="s">
        <v>1623</v>
      </c>
      <c r="AE740" s="6" t="s">
        <v>1624</v>
      </c>
      <c r="AF740" s="7" t="n">
        <v>0.2</v>
      </c>
      <c r="AG740" s="6" t="s">
        <v>1625</v>
      </c>
    </row>
    <row r="741" customFormat="false" ht="15.75" hidden="false" customHeight="false" outlineLevel="0" collapsed="false">
      <c r="AD741" s="277" t="s">
        <v>1626</v>
      </c>
      <c r="AE741" s="193" t="s">
        <v>1566</v>
      </c>
      <c r="AF741" s="7" t="n">
        <v>0.3</v>
      </c>
      <c r="AG741" s="6" t="s">
        <v>1619</v>
      </c>
    </row>
    <row r="742" customFormat="false" ht="15" hidden="false" customHeight="false" outlineLevel="0" collapsed="false">
      <c r="AD742" s="18" t="s">
        <v>1627</v>
      </c>
      <c r="AE742" s="6" t="s">
        <v>316</v>
      </c>
      <c r="AF742" s="7" t="n">
        <v>0.2</v>
      </c>
      <c r="AG742" s="6" t="s">
        <v>1628</v>
      </c>
    </row>
    <row r="743" customFormat="false" ht="15" hidden="false" customHeight="false" outlineLevel="0" collapsed="false">
      <c r="AD743" s="9" t="s">
        <v>1629</v>
      </c>
      <c r="AE743" s="6" t="s">
        <v>1550</v>
      </c>
      <c r="AF743" s="7" t="n">
        <v>0.15</v>
      </c>
      <c r="AG743" s="6" t="s">
        <v>1551</v>
      </c>
    </row>
    <row r="744" customFormat="false" ht="15" hidden="false" customHeight="false" outlineLevel="0" collapsed="false">
      <c r="AD744" s="18" t="s">
        <v>1630</v>
      </c>
      <c r="AE744" s="6" t="s">
        <v>1631</v>
      </c>
      <c r="AF744" s="7" t="n">
        <v>0.15</v>
      </c>
      <c r="AG744" s="46" t="s">
        <v>1632</v>
      </c>
    </row>
    <row r="745" customFormat="false" ht="15" hidden="false" customHeight="false" outlineLevel="0" collapsed="false">
      <c r="AD745" s="18" t="s">
        <v>1633</v>
      </c>
      <c r="AE745" s="6" t="s">
        <v>1588</v>
      </c>
      <c r="AF745" s="7" t="n">
        <v>0.25</v>
      </c>
      <c r="AG745" s="6" t="s">
        <v>1625</v>
      </c>
    </row>
    <row r="746" customFormat="false" ht="15" hidden="false" customHeight="false" outlineLevel="0" collapsed="false">
      <c r="AD746" s="9" t="s">
        <v>1634</v>
      </c>
      <c r="AE746" s="6" t="s">
        <v>1635</v>
      </c>
      <c r="AF746" s="7" t="n">
        <v>0.2</v>
      </c>
      <c r="AG746" s="6" t="s">
        <v>1636</v>
      </c>
    </row>
    <row r="747" customFormat="false" ht="15" hidden="false" customHeight="false" outlineLevel="0" collapsed="false">
      <c r="AD747" s="9" t="s">
        <v>1637</v>
      </c>
      <c r="AE747" s="6" t="s">
        <v>246</v>
      </c>
      <c r="AF747" s="7" t="n">
        <v>0.2</v>
      </c>
      <c r="AG747" s="6" t="s">
        <v>1571</v>
      </c>
    </row>
    <row r="748" customFormat="false" ht="15" hidden="false" customHeight="false" outlineLevel="0" collapsed="false">
      <c r="AD748" s="18" t="s">
        <v>1638</v>
      </c>
      <c r="AE748" s="6" t="s">
        <v>1639</v>
      </c>
      <c r="AF748" s="7" t="n">
        <v>0.2</v>
      </c>
      <c r="AG748" s="6" t="s">
        <v>1614</v>
      </c>
    </row>
    <row r="749" customFormat="false" ht="15" hidden="false" customHeight="false" outlineLevel="0" collapsed="false">
      <c r="AD749" s="9" t="s">
        <v>1640</v>
      </c>
      <c r="AE749" s="6" t="s">
        <v>1641</v>
      </c>
      <c r="AF749" s="7" t="n">
        <v>0.2</v>
      </c>
      <c r="AG749" s="6" t="s">
        <v>1642</v>
      </c>
    </row>
    <row r="750" customFormat="false" ht="15" hidden="false" customHeight="false" outlineLevel="0" collapsed="false">
      <c r="AD750" s="9" t="s">
        <v>1643</v>
      </c>
      <c r="AE750" s="6" t="s">
        <v>1644</v>
      </c>
      <c r="AF750" s="7" t="n">
        <v>0</v>
      </c>
      <c r="AG750" s="6" t="s">
        <v>1645</v>
      </c>
    </row>
    <row r="751" customFormat="false" ht="15.75" hidden="false" customHeight="false" outlineLevel="0" collapsed="false">
      <c r="AD751" s="18" t="s">
        <v>1646</v>
      </c>
      <c r="AE751" s="6" t="s">
        <v>411</v>
      </c>
      <c r="AF751" s="10" t="n">
        <v>0.3</v>
      </c>
      <c r="AG751" s="6" t="s">
        <v>1647</v>
      </c>
    </row>
    <row r="752" customFormat="false" ht="15.75" hidden="false" customHeight="false" outlineLevel="0" collapsed="false">
      <c r="AD752" s="18" t="s">
        <v>1648</v>
      </c>
      <c r="AE752" s="6" t="s">
        <v>1649</v>
      </c>
      <c r="AF752" s="10" t="n">
        <v>0.25</v>
      </c>
      <c r="AG752" s="6" t="s">
        <v>1650</v>
      </c>
    </row>
    <row r="753" customFormat="false" ht="15.75" hidden="false" customHeight="false" outlineLevel="0" collapsed="false">
      <c r="AD753" s="18" t="s">
        <v>1651</v>
      </c>
      <c r="AE753" s="6" t="s">
        <v>1350</v>
      </c>
      <c r="AF753" s="10" t="n">
        <v>0.1</v>
      </c>
      <c r="AG753" s="6" t="s">
        <v>1351</v>
      </c>
    </row>
    <row r="754" customFormat="false" ht="15.75" hidden="false" customHeight="false" outlineLevel="0" collapsed="false">
      <c r="AD754" s="18" t="s">
        <v>1652</v>
      </c>
      <c r="AE754" s="6" t="s">
        <v>1653</v>
      </c>
      <c r="AF754" s="10" t="n">
        <v>0</v>
      </c>
      <c r="AG754" s="6" t="s">
        <v>1653</v>
      </c>
    </row>
    <row r="755" customFormat="false" ht="15" hidden="false" customHeight="false" outlineLevel="0" collapsed="false">
      <c r="AD755" s="9" t="s">
        <v>1654</v>
      </c>
      <c r="AE755" s="6" t="s">
        <v>1655</v>
      </c>
      <c r="AF755" s="7" t="n">
        <v>0.15</v>
      </c>
      <c r="AG755" s="6" t="s">
        <v>1656</v>
      </c>
    </row>
    <row r="756" customFormat="false" ht="15" hidden="false" customHeight="false" outlineLevel="0" collapsed="false">
      <c r="AD756" s="18" t="s">
        <v>1657</v>
      </c>
      <c r="AE756" s="6" t="s">
        <v>1658</v>
      </c>
      <c r="AF756" s="7" t="n">
        <v>0.3</v>
      </c>
      <c r="AG756" s="6" t="s">
        <v>1659</v>
      </c>
    </row>
    <row r="757" customFormat="false" ht="15.75" hidden="false" customHeight="false" outlineLevel="0" collapsed="false">
      <c r="AD757" s="18" t="s">
        <v>1660</v>
      </c>
      <c r="AE757" s="6" t="s">
        <v>1649</v>
      </c>
      <c r="AF757" s="10" t="n">
        <v>0.25</v>
      </c>
      <c r="AG757" s="6" t="s">
        <v>1650</v>
      </c>
    </row>
    <row r="758" customFormat="false" ht="15.75" hidden="false" customHeight="false" outlineLevel="0" collapsed="false">
      <c r="AD758" s="18" t="s">
        <v>1661</v>
      </c>
      <c r="AE758" s="6" t="s">
        <v>1201</v>
      </c>
      <c r="AF758" s="10" t="n">
        <v>0.3</v>
      </c>
      <c r="AG758" s="6" t="s">
        <v>1202</v>
      </c>
    </row>
    <row r="759" customFormat="false" ht="15.75" hidden="false" customHeight="false" outlineLevel="0" collapsed="false">
      <c r="AD759" s="18" t="s">
        <v>1662</v>
      </c>
      <c r="AE759" s="6" t="s">
        <v>1663</v>
      </c>
      <c r="AF759" s="10" t="n">
        <v>0.3</v>
      </c>
      <c r="AG759" s="6" t="s">
        <v>1664</v>
      </c>
    </row>
    <row r="760" customFormat="false" ht="15.75" hidden="false" customHeight="false" outlineLevel="0" collapsed="false">
      <c r="AD760" s="18" t="s">
        <v>1665</v>
      </c>
      <c r="AE760" s="6" t="s">
        <v>1663</v>
      </c>
      <c r="AF760" s="10" t="n">
        <v>0.3</v>
      </c>
      <c r="AG760" s="6" t="s">
        <v>1664</v>
      </c>
    </row>
    <row r="761" customFormat="false" ht="15" hidden="false" customHeight="false" outlineLevel="0" collapsed="false">
      <c r="AD761" s="18" t="s">
        <v>1666</v>
      </c>
      <c r="AE761" s="6" t="s">
        <v>1667</v>
      </c>
      <c r="AF761" s="7" t="n">
        <v>0.2</v>
      </c>
      <c r="AG761" s="6" t="s">
        <v>1668</v>
      </c>
    </row>
    <row r="762" customFormat="false" ht="15" hidden="false" customHeight="false" outlineLevel="0" collapsed="false">
      <c r="AD762" s="9" t="s">
        <v>1669</v>
      </c>
      <c r="AE762" s="6" t="s">
        <v>1670</v>
      </c>
      <c r="AF762" s="7" t="n">
        <v>0.15</v>
      </c>
      <c r="AG762" s="6" t="s">
        <v>484</v>
      </c>
    </row>
    <row r="763" customFormat="false" ht="15" hidden="false" customHeight="false" outlineLevel="0" collapsed="false">
      <c r="AD763" s="9" t="s">
        <v>1671</v>
      </c>
      <c r="AE763" s="6" t="s">
        <v>1672</v>
      </c>
      <c r="AF763" s="7" t="n">
        <v>0.15</v>
      </c>
      <c r="AG763" s="6" t="s">
        <v>1673</v>
      </c>
    </row>
    <row r="764" customFormat="false" ht="15" hidden="false" customHeight="false" outlineLevel="0" collapsed="false">
      <c r="AD764" s="9" t="s">
        <v>1674</v>
      </c>
      <c r="AE764" s="6" t="s">
        <v>1649</v>
      </c>
      <c r="AF764" s="7" t="n">
        <v>0.2</v>
      </c>
      <c r="AG764" s="6" t="s">
        <v>1650</v>
      </c>
    </row>
    <row r="765" customFormat="false" ht="15" hidden="false" customHeight="false" outlineLevel="0" collapsed="false">
      <c r="AD765" s="18" t="s">
        <v>1675</v>
      </c>
      <c r="AE765" s="6" t="s">
        <v>470</v>
      </c>
      <c r="AF765" s="7" t="n">
        <v>0.15</v>
      </c>
      <c r="AG765" s="46" t="s">
        <v>471</v>
      </c>
    </row>
    <row r="766" customFormat="false" ht="15" hidden="false" customHeight="false" outlineLevel="0" collapsed="false">
      <c r="AD766" s="18" t="s">
        <v>1676</v>
      </c>
      <c r="AE766" s="6" t="s">
        <v>1677</v>
      </c>
      <c r="AF766" s="7" t="n">
        <v>0.2</v>
      </c>
      <c r="AG766" s="6" t="s">
        <v>1677</v>
      </c>
    </row>
    <row r="767" customFormat="false" ht="15" hidden="false" customHeight="false" outlineLevel="0" collapsed="false">
      <c r="AD767" s="18" t="s">
        <v>1678</v>
      </c>
      <c r="AE767" s="6" t="s">
        <v>1679</v>
      </c>
      <c r="AF767" s="7" t="n">
        <v>0.2</v>
      </c>
      <c r="AG767" s="6" t="s">
        <v>1680</v>
      </c>
    </row>
    <row r="768" customFormat="false" ht="15" hidden="false" customHeight="false" outlineLevel="0" collapsed="false">
      <c r="AD768" s="18" t="s">
        <v>1681</v>
      </c>
      <c r="AE768" s="6" t="s">
        <v>1682</v>
      </c>
      <c r="AF768" s="7" t="n">
        <v>0.2</v>
      </c>
      <c r="AG768" s="6" t="s">
        <v>1683</v>
      </c>
    </row>
    <row r="769" customFormat="false" ht="15" hidden="false" customHeight="false" outlineLevel="0" collapsed="false">
      <c r="AD769" s="18" t="s">
        <v>1684</v>
      </c>
      <c r="AE769" s="6" t="s">
        <v>1685</v>
      </c>
      <c r="AF769" s="7" t="n">
        <v>0.2</v>
      </c>
      <c r="AG769" s="6" t="s">
        <v>1686</v>
      </c>
    </row>
    <row r="770" customFormat="false" ht="15" hidden="false" customHeight="false" outlineLevel="0" collapsed="false">
      <c r="AD770" s="18"/>
    </row>
    <row r="771" customFormat="false" ht="15" hidden="false" customHeight="false" outlineLevel="0" collapsed="false">
      <c r="AD771" s="18"/>
    </row>
    <row r="772" customFormat="false" ht="15" hidden="false" customHeight="false" outlineLevel="0" collapsed="false">
      <c r="AD772" s="18"/>
    </row>
    <row r="773" customFormat="false" ht="15" hidden="false" customHeight="false" outlineLevel="0" collapsed="false">
      <c r="AD773" s="18"/>
    </row>
    <row r="774" customFormat="false" ht="15" hidden="false" customHeight="false" outlineLevel="0" collapsed="false">
      <c r="AD774" s="18"/>
    </row>
    <row r="775" customFormat="false" ht="15" hidden="false" customHeight="false" outlineLevel="0" collapsed="false">
      <c r="AD775" s="18"/>
    </row>
    <row r="776" customFormat="false" ht="15" hidden="false" customHeight="false" outlineLevel="0" collapsed="false">
      <c r="AD776" s="18"/>
    </row>
    <row r="777" customFormat="false" ht="15" hidden="false" customHeight="false" outlineLevel="0" collapsed="false">
      <c r="AD777" s="18"/>
    </row>
    <row r="778" customFormat="false" ht="15" hidden="false" customHeight="false" outlineLevel="0" collapsed="false">
      <c r="AD778" s="18"/>
    </row>
    <row r="779" customFormat="false" ht="15" hidden="false" customHeight="false" outlineLevel="0" collapsed="false">
      <c r="AD779" s="18"/>
    </row>
    <row r="780" customFormat="false" ht="15" hidden="false" customHeight="false" outlineLevel="0" collapsed="false">
      <c r="AD780" s="18"/>
    </row>
    <row r="781" customFormat="false" ht="15" hidden="false" customHeight="false" outlineLevel="0" collapsed="false">
      <c r="AD781" s="18"/>
    </row>
    <row r="782" customFormat="false" ht="15" hidden="false" customHeight="false" outlineLevel="0" collapsed="false">
      <c r="AD782" s="18"/>
    </row>
    <row r="783" customFormat="false" ht="15" hidden="false" customHeight="false" outlineLevel="0" collapsed="false">
      <c r="AD783" s="18"/>
    </row>
    <row r="784" customFormat="false" ht="15" hidden="false" customHeight="false" outlineLevel="0" collapsed="false">
      <c r="AD784" s="18"/>
    </row>
    <row r="785" customFormat="false" ht="15" hidden="false" customHeight="false" outlineLevel="0" collapsed="false">
      <c r="AD785" s="18"/>
    </row>
    <row r="786" customFormat="false" ht="15" hidden="false" customHeight="false" outlineLevel="0" collapsed="false">
      <c r="AD786" s="18"/>
    </row>
    <row r="787" customFormat="false" ht="15" hidden="false" customHeight="false" outlineLevel="0" collapsed="false">
      <c r="AD787" s="18"/>
    </row>
    <row r="788" customFormat="false" ht="15" hidden="false" customHeight="false" outlineLevel="0" collapsed="false">
      <c r="AD788" s="18"/>
    </row>
    <row r="789" customFormat="false" ht="15" hidden="false" customHeight="false" outlineLevel="0" collapsed="false">
      <c r="AD789" s="18"/>
    </row>
    <row r="790" customFormat="false" ht="15" hidden="false" customHeight="false" outlineLevel="0" collapsed="false">
      <c r="AD790" s="18"/>
    </row>
    <row r="791" customFormat="false" ht="15" hidden="false" customHeight="false" outlineLevel="0" collapsed="false">
      <c r="AD791" s="18"/>
    </row>
    <row r="792" customFormat="false" ht="15" hidden="false" customHeight="false" outlineLevel="0" collapsed="false">
      <c r="AD792" s="18"/>
    </row>
    <row r="793" customFormat="false" ht="15" hidden="false" customHeight="false" outlineLevel="0" collapsed="false">
      <c r="AD793" s="18"/>
    </row>
    <row r="794" customFormat="false" ht="15" hidden="false" customHeight="false" outlineLevel="0" collapsed="false">
      <c r="AD794" s="18"/>
    </row>
    <row r="795" customFormat="false" ht="15" hidden="false" customHeight="false" outlineLevel="0" collapsed="false">
      <c r="AD795" s="18"/>
    </row>
    <row r="796" customFormat="false" ht="15" hidden="false" customHeight="false" outlineLevel="0" collapsed="false">
      <c r="AD796" s="18"/>
    </row>
    <row r="797" customFormat="false" ht="15" hidden="false" customHeight="false" outlineLevel="0" collapsed="false">
      <c r="AD797" s="18"/>
    </row>
    <row r="798" customFormat="false" ht="15" hidden="false" customHeight="false" outlineLevel="0" collapsed="false">
      <c r="AD798" s="18"/>
    </row>
    <row r="799" customFormat="false" ht="15" hidden="false" customHeight="false" outlineLevel="0" collapsed="false">
      <c r="AD799" s="18"/>
    </row>
    <row r="800" customFormat="false" ht="15" hidden="false" customHeight="false" outlineLevel="0" collapsed="false">
      <c r="AD800" s="18"/>
    </row>
    <row r="801" customFormat="false" ht="15" hidden="false" customHeight="false" outlineLevel="0" collapsed="false">
      <c r="AD801" s="18"/>
    </row>
    <row r="802" customFormat="false" ht="15" hidden="false" customHeight="false" outlineLevel="0" collapsed="false">
      <c r="AD802" s="18"/>
    </row>
    <row r="803" customFormat="false" ht="15" hidden="false" customHeight="false" outlineLevel="0" collapsed="false">
      <c r="AD803" s="18"/>
    </row>
    <row r="804" customFormat="false" ht="15" hidden="false" customHeight="false" outlineLevel="0" collapsed="false">
      <c r="AD804" s="18"/>
    </row>
    <row r="805" customFormat="false" ht="15" hidden="false" customHeight="false" outlineLevel="0" collapsed="false">
      <c r="AD805" s="18"/>
    </row>
    <row r="806" customFormat="false" ht="15" hidden="false" customHeight="false" outlineLevel="0" collapsed="false">
      <c r="AD806" s="18"/>
    </row>
    <row r="807" customFormat="false" ht="15" hidden="false" customHeight="false" outlineLevel="0" collapsed="false">
      <c r="AD807" s="18"/>
    </row>
    <row r="808" customFormat="false" ht="15" hidden="false" customHeight="false" outlineLevel="0" collapsed="false">
      <c r="AD808" s="18"/>
    </row>
    <row r="809" customFormat="false" ht="15" hidden="false" customHeight="false" outlineLevel="0" collapsed="false">
      <c r="AD809" s="18"/>
    </row>
    <row r="810" customFormat="false" ht="15" hidden="false" customHeight="false" outlineLevel="0" collapsed="false">
      <c r="AD810" s="18"/>
    </row>
    <row r="811" customFormat="false" ht="15" hidden="false" customHeight="false" outlineLevel="0" collapsed="false">
      <c r="AD811" s="18"/>
    </row>
    <row r="812" customFormat="false" ht="15" hidden="false" customHeight="false" outlineLevel="0" collapsed="false">
      <c r="AD812" s="18"/>
    </row>
    <row r="813" customFormat="false" ht="15" hidden="false" customHeight="false" outlineLevel="0" collapsed="false">
      <c r="AD813" s="18"/>
    </row>
    <row r="814" customFormat="false" ht="15" hidden="false" customHeight="false" outlineLevel="0" collapsed="false">
      <c r="AD814" s="18"/>
    </row>
    <row r="815" customFormat="false" ht="15" hidden="false" customHeight="false" outlineLevel="0" collapsed="false">
      <c r="AD815" s="18"/>
    </row>
    <row r="816" customFormat="false" ht="15" hidden="false" customHeight="false" outlineLevel="0" collapsed="false">
      <c r="AD816" s="18"/>
    </row>
    <row r="817" customFormat="false" ht="15" hidden="false" customHeight="false" outlineLevel="0" collapsed="false">
      <c r="AD817" s="18"/>
    </row>
    <row r="818" customFormat="false" ht="15" hidden="false" customHeight="false" outlineLevel="0" collapsed="false">
      <c r="AD818" s="18"/>
    </row>
    <row r="819" customFormat="false" ht="15" hidden="false" customHeight="false" outlineLevel="0" collapsed="false">
      <c r="AD819" s="18"/>
    </row>
    <row r="820" customFormat="false" ht="15" hidden="false" customHeight="false" outlineLevel="0" collapsed="false">
      <c r="AD820" s="18"/>
    </row>
    <row r="821" customFormat="false" ht="15" hidden="false" customHeight="false" outlineLevel="0" collapsed="false">
      <c r="AD821" s="18"/>
    </row>
    <row r="822" customFormat="false" ht="15" hidden="false" customHeight="false" outlineLevel="0" collapsed="false">
      <c r="AD822" s="18"/>
    </row>
    <row r="823" customFormat="false" ht="15" hidden="false" customHeight="false" outlineLevel="0" collapsed="false">
      <c r="AD823" s="18"/>
    </row>
    <row r="824" customFormat="false" ht="15" hidden="false" customHeight="false" outlineLevel="0" collapsed="false">
      <c r="AD824" s="18"/>
    </row>
    <row r="825" customFormat="false" ht="15" hidden="false" customHeight="false" outlineLevel="0" collapsed="false">
      <c r="AD825" s="18"/>
    </row>
    <row r="826" customFormat="false" ht="15" hidden="false" customHeight="false" outlineLevel="0" collapsed="false">
      <c r="AD826" s="18"/>
    </row>
    <row r="827" customFormat="false" ht="15" hidden="false" customHeight="false" outlineLevel="0" collapsed="false">
      <c r="AD827" s="18"/>
    </row>
    <row r="828" customFormat="false" ht="15" hidden="false" customHeight="false" outlineLevel="0" collapsed="false">
      <c r="AD828" s="18"/>
    </row>
    <row r="829" customFormat="false" ht="15" hidden="false" customHeight="false" outlineLevel="0" collapsed="false">
      <c r="AD829" s="18"/>
    </row>
    <row r="830" customFormat="false" ht="15" hidden="false" customHeight="false" outlineLevel="0" collapsed="false">
      <c r="AD830" s="18"/>
    </row>
    <row r="831" customFormat="false" ht="15" hidden="false" customHeight="false" outlineLevel="0" collapsed="false">
      <c r="AD831" s="18"/>
    </row>
    <row r="832" customFormat="false" ht="15" hidden="false" customHeight="false" outlineLevel="0" collapsed="false">
      <c r="AD832" s="18"/>
    </row>
    <row r="833" customFormat="false" ht="15" hidden="false" customHeight="false" outlineLevel="0" collapsed="false">
      <c r="AD833" s="18"/>
    </row>
    <row r="834" customFormat="false" ht="15" hidden="false" customHeight="false" outlineLevel="0" collapsed="false">
      <c r="AD834" s="18"/>
    </row>
    <row r="835" customFormat="false" ht="15" hidden="false" customHeight="false" outlineLevel="0" collapsed="false">
      <c r="AD835" s="18"/>
    </row>
    <row r="836" customFormat="false" ht="15" hidden="false" customHeight="false" outlineLevel="0" collapsed="false">
      <c r="AD836" s="18"/>
    </row>
    <row r="837" customFormat="false" ht="15" hidden="false" customHeight="false" outlineLevel="0" collapsed="false">
      <c r="AD837" s="18"/>
    </row>
    <row r="838" customFormat="false" ht="15" hidden="false" customHeight="false" outlineLevel="0" collapsed="false">
      <c r="AD838" s="18"/>
    </row>
    <row r="839" customFormat="false" ht="15" hidden="false" customHeight="false" outlineLevel="0" collapsed="false">
      <c r="AD839" s="18"/>
    </row>
    <row r="840" customFormat="false" ht="15" hidden="false" customHeight="false" outlineLevel="0" collapsed="false">
      <c r="AD840" s="18"/>
    </row>
    <row r="841" customFormat="false" ht="15" hidden="false" customHeight="false" outlineLevel="0" collapsed="false">
      <c r="AD841" s="18"/>
    </row>
    <row r="842" customFormat="false" ht="15" hidden="false" customHeight="false" outlineLevel="0" collapsed="false">
      <c r="AD842" s="18"/>
    </row>
    <row r="843" customFormat="false" ht="15" hidden="false" customHeight="false" outlineLevel="0" collapsed="false">
      <c r="AD843" s="18"/>
    </row>
    <row r="844" customFormat="false" ht="15" hidden="false" customHeight="false" outlineLevel="0" collapsed="false">
      <c r="AD844" s="18"/>
    </row>
    <row r="845" customFormat="false" ht="15" hidden="false" customHeight="false" outlineLevel="0" collapsed="false">
      <c r="AD845" s="18"/>
    </row>
    <row r="846" customFormat="false" ht="15" hidden="false" customHeight="false" outlineLevel="0" collapsed="false">
      <c r="AD846" s="18"/>
    </row>
    <row r="847" customFormat="false" ht="15" hidden="false" customHeight="false" outlineLevel="0" collapsed="false">
      <c r="AD847" s="18"/>
    </row>
    <row r="848" customFormat="false" ht="15" hidden="false" customHeight="false" outlineLevel="0" collapsed="false">
      <c r="AD848" s="18"/>
    </row>
    <row r="849" customFormat="false" ht="15" hidden="false" customHeight="false" outlineLevel="0" collapsed="false">
      <c r="AD849" s="18"/>
    </row>
    <row r="850" customFormat="false" ht="15" hidden="false" customHeight="false" outlineLevel="0" collapsed="false">
      <c r="AD850" s="18"/>
    </row>
    <row r="851" customFormat="false" ht="15" hidden="false" customHeight="false" outlineLevel="0" collapsed="false">
      <c r="AD851" s="18"/>
    </row>
    <row r="852" customFormat="false" ht="15" hidden="false" customHeight="false" outlineLevel="0" collapsed="false">
      <c r="AD852" s="18"/>
    </row>
    <row r="853" customFormat="false" ht="15" hidden="false" customHeight="false" outlineLevel="0" collapsed="false">
      <c r="AD853" s="18"/>
    </row>
    <row r="854" customFormat="false" ht="15" hidden="false" customHeight="false" outlineLevel="0" collapsed="false">
      <c r="AD854" s="18"/>
    </row>
    <row r="855" customFormat="false" ht="15" hidden="false" customHeight="false" outlineLevel="0" collapsed="false">
      <c r="AD855" s="18"/>
    </row>
    <row r="856" customFormat="false" ht="15" hidden="false" customHeight="false" outlineLevel="0" collapsed="false">
      <c r="AD856" s="18"/>
    </row>
    <row r="857" customFormat="false" ht="15" hidden="false" customHeight="false" outlineLevel="0" collapsed="false">
      <c r="AD857" s="18"/>
    </row>
    <row r="858" customFormat="false" ht="15" hidden="false" customHeight="false" outlineLevel="0" collapsed="false">
      <c r="AD858" s="18"/>
    </row>
    <row r="859" customFormat="false" ht="15" hidden="false" customHeight="false" outlineLevel="0" collapsed="false">
      <c r="AD859" s="18"/>
    </row>
    <row r="860" customFormat="false" ht="15" hidden="false" customHeight="false" outlineLevel="0" collapsed="false">
      <c r="AD860" s="18"/>
    </row>
    <row r="861" customFormat="false" ht="15" hidden="false" customHeight="false" outlineLevel="0" collapsed="false">
      <c r="AD861" s="18"/>
    </row>
    <row r="862" customFormat="false" ht="15" hidden="false" customHeight="false" outlineLevel="0" collapsed="false">
      <c r="AD862" s="18"/>
    </row>
    <row r="863" customFormat="false" ht="15" hidden="false" customHeight="false" outlineLevel="0" collapsed="false">
      <c r="AD863" s="18"/>
    </row>
    <row r="864" customFormat="false" ht="15" hidden="false" customHeight="false" outlineLevel="0" collapsed="false">
      <c r="AD864" s="18"/>
    </row>
    <row r="865" customFormat="false" ht="15" hidden="false" customHeight="false" outlineLevel="0" collapsed="false">
      <c r="AD865" s="18"/>
    </row>
    <row r="866" customFormat="false" ht="15" hidden="false" customHeight="false" outlineLevel="0" collapsed="false">
      <c r="AD866" s="18"/>
    </row>
    <row r="867" customFormat="false" ht="15" hidden="false" customHeight="false" outlineLevel="0" collapsed="false">
      <c r="AD867" s="18"/>
    </row>
    <row r="868" customFormat="false" ht="15" hidden="false" customHeight="false" outlineLevel="0" collapsed="false">
      <c r="AD868" s="18"/>
    </row>
    <row r="869" customFormat="false" ht="15" hidden="false" customHeight="false" outlineLevel="0" collapsed="false">
      <c r="AD869" s="18"/>
    </row>
    <row r="870" customFormat="false" ht="15" hidden="false" customHeight="false" outlineLevel="0" collapsed="false">
      <c r="AD870" s="18"/>
    </row>
    <row r="871" customFormat="false" ht="15" hidden="false" customHeight="false" outlineLevel="0" collapsed="false">
      <c r="AD871" s="18"/>
    </row>
    <row r="872" customFormat="false" ht="15" hidden="false" customHeight="false" outlineLevel="0" collapsed="false">
      <c r="AD872" s="18"/>
    </row>
    <row r="873" customFormat="false" ht="15" hidden="false" customHeight="false" outlineLevel="0" collapsed="false">
      <c r="AD873" s="18"/>
    </row>
    <row r="874" customFormat="false" ht="15" hidden="false" customHeight="false" outlineLevel="0" collapsed="false">
      <c r="AD874" s="18"/>
    </row>
    <row r="875" customFormat="false" ht="15" hidden="false" customHeight="false" outlineLevel="0" collapsed="false">
      <c r="AD875" s="18"/>
    </row>
    <row r="876" customFormat="false" ht="15" hidden="false" customHeight="false" outlineLevel="0" collapsed="false">
      <c r="AD876" s="18"/>
    </row>
    <row r="877" customFormat="false" ht="15" hidden="false" customHeight="false" outlineLevel="0" collapsed="false">
      <c r="AD877" s="18"/>
    </row>
    <row r="878" customFormat="false" ht="15" hidden="false" customHeight="false" outlineLevel="0" collapsed="false">
      <c r="AD878" s="18"/>
    </row>
    <row r="879" customFormat="false" ht="15" hidden="false" customHeight="false" outlineLevel="0" collapsed="false">
      <c r="AD879" s="18"/>
    </row>
    <row r="880" customFormat="false" ht="15" hidden="false" customHeight="false" outlineLevel="0" collapsed="false">
      <c r="AD880" s="18"/>
    </row>
    <row r="881" customFormat="false" ht="15" hidden="false" customHeight="false" outlineLevel="0" collapsed="false">
      <c r="AD881" s="18"/>
    </row>
    <row r="882" customFormat="false" ht="15" hidden="false" customHeight="false" outlineLevel="0" collapsed="false">
      <c r="AD882" s="18"/>
    </row>
    <row r="883" customFormat="false" ht="15" hidden="false" customHeight="false" outlineLevel="0" collapsed="false">
      <c r="AD883" s="18"/>
    </row>
    <row r="884" customFormat="false" ht="15" hidden="false" customHeight="false" outlineLevel="0" collapsed="false">
      <c r="AD884" s="18"/>
    </row>
    <row r="885" customFormat="false" ht="15" hidden="false" customHeight="false" outlineLevel="0" collapsed="false">
      <c r="AD885" s="18"/>
    </row>
    <row r="886" customFormat="false" ht="15" hidden="false" customHeight="false" outlineLevel="0" collapsed="false">
      <c r="AD886" s="18"/>
    </row>
    <row r="887" customFormat="false" ht="15" hidden="false" customHeight="false" outlineLevel="0" collapsed="false">
      <c r="AD887" s="18"/>
    </row>
    <row r="888" customFormat="false" ht="15" hidden="false" customHeight="false" outlineLevel="0" collapsed="false">
      <c r="AD888" s="18"/>
    </row>
    <row r="889" customFormat="false" ht="15" hidden="false" customHeight="false" outlineLevel="0" collapsed="false">
      <c r="AD889" s="18"/>
    </row>
    <row r="890" customFormat="false" ht="15" hidden="false" customHeight="false" outlineLevel="0" collapsed="false">
      <c r="AD890" s="18"/>
    </row>
    <row r="891" customFormat="false" ht="15" hidden="false" customHeight="false" outlineLevel="0" collapsed="false">
      <c r="AD891" s="18"/>
    </row>
    <row r="892" customFormat="false" ht="15" hidden="false" customHeight="false" outlineLevel="0" collapsed="false">
      <c r="AD892" s="18"/>
    </row>
    <row r="893" customFormat="false" ht="15" hidden="false" customHeight="false" outlineLevel="0" collapsed="false">
      <c r="AD893" s="18"/>
    </row>
    <row r="894" customFormat="false" ht="15" hidden="false" customHeight="false" outlineLevel="0" collapsed="false">
      <c r="AD894" s="18"/>
    </row>
    <row r="895" customFormat="false" ht="15" hidden="false" customHeight="false" outlineLevel="0" collapsed="false">
      <c r="AD895" s="18"/>
    </row>
    <row r="896" customFormat="false" ht="15" hidden="false" customHeight="false" outlineLevel="0" collapsed="false">
      <c r="AD896" s="18"/>
    </row>
    <row r="897" customFormat="false" ht="15" hidden="false" customHeight="false" outlineLevel="0" collapsed="false">
      <c r="AD897" s="18"/>
    </row>
    <row r="898" customFormat="false" ht="15" hidden="false" customHeight="false" outlineLevel="0" collapsed="false">
      <c r="AD898" s="18"/>
    </row>
    <row r="899" customFormat="false" ht="15" hidden="false" customHeight="false" outlineLevel="0" collapsed="false">
      <c r="AD899" s="18"/>
    </row>
    <row r="900" customFormat="false" ht="15" hidden="false" customHeight="false" outlineLevel="0" collapsed="false">
      <c r="AD900" s="18"/>
    </row>
    <row r="901" customFormat="false" ht="15" hidden="false" customHeight="false" outlineLevel="0" collapsed="false">
      <c r="AD901" s="18"/>
    </row>
    <row r="902" customFormat="false" ht="15" hidden="false" customHeight="false" outlineLevel="0" collapsed="false">
      <c r="AD902" s="18"/>
    </row>
    <row r="903" customFormat="false" ht="15" hidden="false" customHeight="false" outlineLevel="0" collapsed="false">
      <c r="AD903" s="18"/>
    </row>
    <row r="904" customFormat="false" ht="15" hidden="false" customHeight="false" outlineLevel="0" collapsed="false">
      <c r="AD904" s="18"/>
    </row>
    <row r="905" customFormat="false" ht="15" hidden="false" customHeight="false" outlineLevel="0" collapsed="false">
      <c r="AD905" s="18"/>
    </row>
    <row r="906" customFormat="false" ht="15" hidden="false" customHeight="false" outlineLevel="0" collapsed="false">
      <c r="AD906" s="18"/>
    </row>
    <row r="907" customFormat="false" ht="15" hidden="false" customHeight="false" outlineLevel="0" collapsed="false">
      <c r="AD907" s="18"/>
    </row>
    <row r="908" customFormat="false" ht="15" hidden="false" customHeight="false" outlineLevel="0" collapsed="false">
      <c r="AD908" s="18"/>
    </row>
    <row r="909" customFormat="false" ht="15" hidden="false" customHeight="false" outlineLevel="0" collapsed="false">
      <c r="AD909" s="18"/>
    </row>
    <row r="910" customFormat="false" ht="15" hidden="false" customHeight="false" outlineLevel="0" collapsed="false">
      <c r="AD910" s="18"/>
    </row>
    <row r="911" customFormat="false" ht="15" hidden="false" customHeight="false" outlineLevel="0" collapsed="false">
      <c r="AD911" s="18"/>
    </row>
    <row r="912" customFormat="false" ht="15" hidden="false" customHeight="false" outlineLevel="0" collapsed="false">
      <c r="AD912" s="18"/>
    </row>
    <row r="913" customFormat="false" ht="15" hidden="false" customHeight="false" outlineLevel="0" collapsed="false">
      <c r="AD913" s="18"/>
    </row>
    <row r="914" customFormat="false" ht="15" hidden="false" customHeight="false" outlineLevel="0" collapsed="false">
      <c r="AD914" s="18"/>
    </row>
    <row r="915" customFormat="false" ht="15" hidden="false" customHeight="false" outlineLevel="0" collapsed="false">
      <c r="AD915" s="18"/>
    </row>
    <row r="916" customFormat="false" ht="15" hidden="false" customHeight="false" outlineLevel="0" collapsed="false">
      <c r="AD916" s="18"/>
    </row>
    <row r="917" customFormat="false" ht="15" hidden="false" customHeight="false" outlineLevel="0" collapsed="false">
      <c r="AD917" s="18"/>
    </row>
    <row r="918" customFormat="false" ht="15" hidden="false" customHeight="false" outlineLevel="0" collapsed="false">
      <c r="AD918" s="18"/>
    </row>
    <row r="919" customFormat="false" ht="15" hidden="false" customHeight="false" outlineLevel="0" collapsed="false">
      <c r="AD919" s="18"/>
    </row>
    <row r="920" customFormat="false" ht="15" hidden="false" customHeight="false" outlineLevel="0" collapsed="false">
      <c r="AD920" s="18"/>
    </row>
    <row r="921" customFormat="false" ht="15" hidden="false" customHeight="false" outlineLevel="0" collapsed="false">
      <c r="AD921" s="18"/>
    </row>
    <row r="922" customFormat="false" ht="15" hidden="false" customHeight="false" outlineLevel="0" collapsed="false">
      <c r="AD922" s="18"/>
    </row>
    <row r="923" customFormat="false" ht="15" hidden="false" customHeight="false" outlineLevel="0" collapsed="false">
      <c r="AD923" s="18"/>
    </row>
    <row r="924" customFormat="false" ht="15" hidden="false" customHeight="false" outlineLevel="0" collapsed="false">
      <c r="AD924" s="18"/>
    </row>
    <row r="925" customFormat="false" ht="15" hidden="false" customHeight="false" outlineLevel="0" collapsed="false">
      <c r="AD925" s="18"/>
    </row>
    <row r="926" customFormat="false" ht="15" hidden="false" customHeight="false" outlineLevel="0" collapsed="false">
      <c r="AD926" s="18"/>
    </row>
    <row r="927" customFormat="false" ht="15" hidden="false" customHeight="false" outlineLevel="0" collapsed="false">
      <c r="AD927" s="18"/>
    </row>
    <row r="928" customFormat="false" ht="15" hidden="false" customHeight="false" outlineLevel="0" collapsed="false">
      <c r="AD928" s="18"/>
    </row>
    <row r="929" customFormat="false" ht="15" hidden="false" customHeight="false" outlineLevel="0" collapsed="false">
      <c r="AD929" s="18"/>
    </row>
    <row r="930" customFormat="false" ht="15" hidden="false" customHeight="false" outlineLevel="0" collapsed="false">
      <c r="AD930" s="18"/>
    </row>
    <row r="931" customFormat="false" ht="15" hidden="false" customHeight="false" outlineLevel="0" collapsed="false">
      <c r="AD931" s="18"/>
    </row>
    <row r="932" customFormat="false" ht="15" hidden="false" customHeight="false" outlineLevel="0" collapsed="false">
      <c r="AD932" s="18"/>
    </row>
    <row r="933" customFormat="false" ht="15" hidden="false" customHeight="false" outlineLevel="0" collapsed="false">
      <c r="AD933" s="18"/>
    </row>
    <row r="934" customFormat="false" ht="15" hidden="false" customHeight="false" outlineLevel="0" collapsed="false">
      <c r="AD934" s="18"/>
    </row>
    <row r="935" customFormat="false" ht="15" hidden="false" customHeight="false" outlineLevel="0" collapsed="false">
      <c r="AD935" s="18"/>
    </row>
    <row r="936" customFormat="false" ht="15" hidden="false" customHeight="false" outlineLevel="0" collapsed="false">
      <c r="AD936" s="18"/>
    </row>
    <row r="937" customFormat="false" ht="15" hidden="false" customHeight="false" outlineLevel="0" collapsed="false">
      <c r="AD937" s="18"/>
    </row>
    <row r="938" customFormat="false" ht="15" hidden="false" customHeight="false" outlineLevel="0" collapsed="false">
      <c r="AD938" s="18"/>
    </row>
    <row r="939" customFormat="false" ht="15" hidden="false" customHeight="false" outlineLevel="0" collapsed="false">
      <c r="AD939" s="18"/>
    </row>
    <row r="940" customFormat="false" ht="15" hidden="false" customHeight="false" outlineLevel="0" collapsed="false">
      <c r="AD940" s="18"/>
    </row>
    <row r="941" customFormat="false" ht="15" hidden="false" customHeight="false" outlineLevel="0" collapsed="false">
      <c r="AD941" s="18"/>
    </row>
    <row r="942" customFormat="false" ht="15" hidden="false" customHeight="false" outlineLevel="0" collapsed="false">
      <c r="AD942" s="18"/>
    </row>
    <row r="943" customFormat="false" ht="15" hidden="false" customHeight="false" outlineLevel="0" collapsed="false">
      <c r="AD943" s="18"/>
    </row>
    <row r="944" customFormat="false" ht="15" hidden="false" customHeight="false" outlineLevel="0" collapsed="false">
      <c r="AD944" s="18"/>
    </row>
    <row r="945" customFormat="false" ht="15" hidden="false" customHeight="false" outlineLevel="0" collapsed="false">
      <c r="AD945" s="18"/>
    </row>
    <row r="946" customFormat="false" ht="15" hidden="false" customHeight="false" outlineLevel="0" collapsed="false">
      <c r="AD946" s="18"/>
    </row>
    <row r="947" customFormat="false" ht="15" hidden="false" customHeight="false" outlineLevel="0" collapsed="false">
      <c r="AD947" s="18"/>
    </row>
    <row r="948" customFormat="false" ht="15" hidden="false" customHeight="false" outlineLevel="0" collapsed="false">
      <c r="AD948" s="18"/>
    </row>
    <row r="949" customFormat="false" ht="15" hidden="false" customHeight="false" outlineLevel="0" collapsed="false">
      <c r="AD949" s="18"/>
    </row>
    <row r="950" customFormat="false" ht="15" hidden="false" customHeight="false" outlineLevel="0" collapsed="false">
      <c r="AD950" s="18"/>
    </row>
    <row r="951" customFormat="false" ht="15" hidden="false" customHeight="false" outlineLevel="0" collapsed="false">
      <c r="AD951" s="18"/>
    </row>
    <row r="952" customFormat="false" ht="15" hidden="false" customHeight="false" outlineLevel="0" collapsed="false">
      <c r="AD952" s="18"/>
    </row>
    <row r="953" customFormat="false" ht="15" hidden="false" customHeight="false" outlineLevel="0" collapsed="false">
      <c r="AD953" s="18"/>
    </row>
    <row r="954" customFormat="false" ht="15" hidden="false" customHeight="false" outlineLevel="0" collapsed="false">
      <c r="AD954" s="18"/>
    </row>
    <row r="955" customFormat="false" ht="15" hidden="false" customHeight="false" outlineLevel="0" collapsed="false">
      <c r="AD955" s="18"/>
    </row>
    <row r="956" customFormat="false" ht="15" hidden="false" customHeight="false" outlineLevel="0" collapsed="false">
      <c r="AD956" s="18"/>
    </row>
    <row r="957" customFormat="false" ht="15" hidden="false" customHeight="false" outlineLevel="0" collapsed="false">
      <c r="AD957" s="18"/>
    </row>
    <row r="958" customFormat="false" ht="15" hidden="false" customHeight="false" outlineLevel="0" collapsed="false">
      <c r="AD958" s="18"/>
    </row>
    <row r="959" customFormat="false" ht="15" hidden="false" customHeight="false" outlineLevel="0" collapsed="false">
      <c r="AD959" s="18"/>
    </row>
    <row r="960" customFormat="false" ht="15" hidden="false" customHeight="false" outlineLevel="0" collapsed="false">
      <c r="AD960" s="18"/>
    </row>
    <row r="961" customFormat="false" ht="15" hidden="false" customHeight="false" outlineLevel="0" collapsed="false">
      <c r="AD961" s="18"/>
    </row>
    <row r="962" customFormat="false" ht="15" hidden="false" customHeight="false" outlineLevel="0" collapsed="false">
      <c r="AD962" s="18"/>
    </row>
    <row r="963" customFormat="false" ht="15" hidden="false" customHeight="false" outlineLevel="0" collapsed="false">
      <c r="AD963" s="18"/>
    </row>
    <row r="964" customFormat="false" ht="15" hidden="false" customHeight="false" outlineLevel="0" collapsed="false">
      <c r="AD964" s="18"/>
    </row>
    <row r="965" customFormat="false" ht="15" hidden="false" customHeight="false" outlineLevel="0" collapsed="false">
      <c r="AD965" s="18"/>
    </row>
    <row r="966" customFormat="false" ht="15" hidden="false" customHeight="false" outlineLevel="0" collapsed="false">
      <c r="AD966" s="18"/>
    </row>
    <row r="967" customFormat="false" ht="15" hidden="false" customHeight="false" outlineLevel="0" collapsed="false">
      <c r="AD967" s="18"/>
    </row>
    <row r="968" customFormat="false" ht="15" hidden="false" customHeight="false" outlineLevel="0" collapsed="false">
      <c r="AD968" s="18"/>
    </row>
    <row r="969" customFormat="false" ht="15" hidden="false" customHeight="false" outlineLevel="0" collapsed="false">
      <c r="AD969" s="18"/>
    </row>
    <row r="970" customFormat="false" ht="15" hidden="false" customHeight="false" outlineLevel="0" collapsed="false">
      <c r="AD970" s="18"/>
    </row>
    <row r="971" customFormat="false" ht="15" hidden="false" customHeight="false" outlineLevel="0" collapsed="false">
      <c r="AD971" s="18"/>
    </row>
    <row r="972" customFormat="false" ht="15" hidden="false" customHeight="false" outlineLevel="0" collapsed="false">
      <c r="AD972" s="18"/>
    </row>
    <row r="973" customFormat="false" ht="15" hidden="false" customHeight="false" outlineLevel="0" collapsed="false">
      <c r="AD973" s="18"/>
    </row>
    <row r="974" customFormat="false" ht="15" hidden="false" customHeight="false" outlineLevel="0" collapsed="false">
      <c r="AD974" s="18"/>
    </row>
    <row r="975" customFormat="false" ht="15" hidden="false" customHeight="false" outlineLevel="0" collapsed="false">
      <c r="AD975" s="18"/>
    </row>
    <row r="976" customFormat="false" ht="15" hidden="false" customHeight="false" outlineLevel="0" collapsed="false">
      <c r="AD976" s="18"/>
    </row>
    <row r="977" customFormat="false" ht="15" hidden="false" customHeight="false" outlineLevel="0" collapsed="false">
      <c r="AD977" s="18"/>
    </row>
    <row r="978" customFormat="false" ht="15" hidden="false" customHeight="false" outlineLevel="0" collapsed="false">
      <c r="AD978" s="18"/>
    </row>
    <row r="979" customFormat="false" ht="15" hidden="false" customHeight="false" outlineLevel="0" collapsed="false">
      <c r="AD979" s="18"/>
    </row>
    <row r="980" customFormat="false" ht="15" hidden="false" customHeight="false" outlineLevel="0" collapsed="false">
      <c r="AD980" s="18"/>
    </row>
    <row r="981" customFormat="false" ht="15" hidden="false" customHeight="false" outlineLevel="0" collapsed="false">
      <c r="AD981" s="18"/>
    </row>
    <row r="982" customFormat="false" ht="15" hidden="false" customHeight="false" outlineLevel="0" collapsed="false">
      <c r="AD982" s="18"/>
    </row>
    <row r="983" customFormat="false" ht="15" hidden="false" customHeight="false" outlineLevel="0" collapsed="false">
      <c r="AD983" s="18"/>
    </row>
    <row r="984" customFormat="false" ht="15" hidden="false" customHeight="false" outlineLevel="0" collapsed="false">
      <c r="AD984" s="18"/>
    </row>
    <row r="985" customFormat="false" ht="15" hidden="false" customHeight="false" outlineLevel="0" collapsed="false">
      <c r="AD985" s="18"/>
    </row>
    <row r="986" customFormat="false" ht="15" hidden="false" customHeight="false" outlineLevel="0" collapsed="false">
      <c r="AD986" s="18"/>
    </row>
    <row r="987" customFormat="false" ht="15" hidden="false" customHeight="false" outlineLevel="0" collapsed="false">
      <c r="AD987" s="18"/>
    </row>
    <row r="988" customFormat="false" ht="15" hidden="false" customHeight="false" outlineLevel="0" collapsed="false">
      <c r="AD988" s="18"/>
    </row>
    <row r="989" customFormat="false" ht="15" hidden="false" customHeight="false" outlineLevel="0" collapsed="false">
      <c r="AD989" s="18"/>
    </row>
    <row r="990" customFormat="false" ht="15" hidden="false" customHeight="false" outlineLevel="0" collapsed="false">
      <c r="AD990" s="18"/>
    </row>
    <row r="991" customFormat="false" ht="15" hidden="false" customHeight="false" outlineLevel="0" collapsed="false">
      <c r="AD991" s="18"/>
    </row>
    <row r="992" customFormat="false" ht="15" hidden="false" customHeight="false" outlineLevel="0" collapsed="false">
      <c r="AD992" s="18"/>
    </row>
    <row r="993" customFormat="false" ht="15" hidden="false" customHeight="false" outlineLevel="0" collapsed="false">
      <c r="AD993" s="18"/>
    </row>
    <row r="994" customFormat="false" ht="15" hidden="false" customHeight="false" outlineLevel="0" collapsed="false">
      <c r="AD994" s="18"/>
    </row>
    <row r="995" customFormat="false" ht="15" hidden="false" customHeight="false" outlineLevel="0" collapsed="false">
      <c r="AD995" s="18"/>
    </row>
    <row r="996" customFormat="false" ht="15" hidden="false" customHeight="false" outlineLevel="0" collapsed="false">
      <c r="AD996" s="18"/>
    </row>
    <row r="997" customFormat="false" ht="15" hidden="false" customHeight="false" outlineLevel="0" collapsed="false">
      <c r="AD997" s="18"/>
    </row>
    <row r="998" customFormat="false" ht="15" hidden="false" customHeight="false" outlineLevel="0" collapsed="false">
      <c r="AD998" s="18"/>
    </row>
    <row r="999" customFormat="false" ht="15" hidden="false" customHeight="false" outlineLevel="0" collapsed="false">
      <c r="AD999" s="18"/>
    </row>
    <row r="1000" customFormat="false" ht="15" hidden="false" customHeight="false" outlineLevel="0" collapsed="false">
      <c r="AD1000" s="18"/>
    </row>
    <row r="1001" customFormat="false" ht="15" hidden="false" customHeight="false" outlineLevel="0" collapsed="false">
      <c r="AD1001" s="18"/>
    </row>
    <row r="1002" customFormat="false" ht="15" hidden="false" customHeight="false" outlineLevel="0" collapsed="false">
      <c r="AD1002" s="18"/>
    </row>
    <row r="1003" customFormat="false" ht="15" hidden="false" customHeight="false" outlineLevel="0" collapsed="false">
      <c r="AD1003" s="18"/>
    </row>
    <row r="1004" customFormat="false" ht="15" hidden="false" customHeight="false" outlineLevel="0" collapsed="false">
      <c r="AD1004" s="18"/>
    </row>
    <row r="1005" customFormat="false" ht="15" hidden="false" customHeight="false" outlineLevel="0" collapsed="false">
      <c r="AD1005" s="18"/>
    </row>
    <row r="1006" customFormat="false" ht="15" hidden="false" customHeight="false" outlineLevel="0" collapsed="false">
      <c r="AD1006" s="18"/>
    </row>
    <row r="1007" customFormat="false" ht="15" hidden="false" customHeight="false" outlineLevel="0" collapsed="false">
      <c r="AD1007" s="18"/>
    </row>
    <row r="1008" customFormat="false" ht="15" hidden="false" customHeight="false" outlineLevel="0" collapsed="false">
      <c r="AD1008" s="18"/>
    </row>
    <row r="1009" customFormat="false" ht="15" hidden="false" customHeight="false" outlineLevel="0" collapsed="false">
      <c r="AD1009" s="18"/>
    </row>
    <row r="1010" customFormat="false" ht="15" hidden="false" customHeight="false" outlineLevel="0" collapsed="false">
      <c r="AD1010" s="18"/>
    </row>
    <row r="1011" customFormat="false" ht="15" hidden="false" customHeight="false" outlineLevel="0" collapsed="false">
      <c r="AD1011" s="18"/>
    </row>
    <row r="1012" customFormat="false" ht="15" hidden="false" customHeight="false" outlineLevel="0" collapsed="false">
      <c r="AD1012" s="18"/>
    </row>
    <row r="1013" customFormat="false" ht="15" hidden="false" customHeight="false" outlineLevel="0" collapsed="false">
      <c r="AD1013" s="18"/>
    </row>
    <row r="1014" customFormat="false" ht="15" hidden="false" customHeight="false" outlineLevel="0" collapsed="false">
      <c r="AD1014" s="18"/>
    </row>
    <row r="1015" customFormat="false" ht="15" hidden="false" customHeight="false" outlineLevel="0" collapsed="false">
      <c r="AD1015" s="18"/>
    </row>
    <row r="1016" customFormat="false" ht="15" hidden="false" customHeight="false" outlineLevel="0" collapsed="false">
      <c r="AD1016" s="18"/>
    </row>
    <row r="1017" customFormat="false" ht="15" hidden="false" customHeight="false" outlineLevel="0" collapsed="false">
      <c r="AD1017" s="18"/>
    </row>
    <row r="1018" customFormat="false" ht="15" hidden="false" customHeight="false" outlineLevel="0" collapsed="false">
      <c r="AD1018" s="18"/>
    </row>
    <row r="1019" customFormat="false" ht="15" hidden="false" customHeight="false" outlineLevel="0" collapsed="false">
      <c r="AD1019" s="18"/>
    </row>
    <row r="1020" customFormat="false" ht="15" hidden="false" customHeight="false" outlineLevel="0" collapsed="false">
      <c r="AD1020" s="18"/>
    </row>
    <row r="1021" customFormat="false" ht="15" hidden="false" customHeight="false" outlineLevel="0" collapsed="false">
      <c r="AD1021" s="18"/>
    </row>
    <row r="1022" customFormat="false" ht="15" hidden="false" customHeight="false" outlineLevel="0" collapsed="false">
      <c r="AD1022" s="18"/>
    </row>
    <row r="1023" customFormat="false" ht="15" hidden="false" customHeight="false" outlineLevel="0" collapsed="false">
      <c r="AD1023" s="18"/>
    </row>
    <row r="1024" customFormat="false" ht="15" hidden="false" customHeight="false" outlineLevel="0" collapsed="false">
      <c r="AD1024" s="18"/>
    </row>
    <row r="1025" customFormat="false" ht="15" hidden="false" customHeight="false" outlineLevel="0" collapsed="false">
      <c r="AD1025" s="18"/>
    </row>
    <row r="1026" customFormat="false" ht="15" hidden="false" customHeight="false" outlineLevel="0" collapsed="false">
      <c r="AD1026" s="18"/>
    </row>
    <row r="1027" customFormat="false" ht="15" hidden="false" customHeight="false" outlineLevel="0" collapsed="false">
      <c r="AD1027" s="18"/>
    </row>
    <row r="1028" customFormat="false" ht="15" hidden="false" customHeight="false" outlineLevel="0" collapsed="false">
      <c r="AD1028" s="18"/>
    </row>
    <row r="1029" customFormat="false" ht="15" hidden="false" customHeight="false" outlineLevel="0" collapsed="false">
      <c r="AD1029" s="18"/>
    </row>
    <row r="1030" customFormat="false" ht="15" hidden="false" customHeight="false" outlineLevel="0" collapsed="false">
      <c r="AD1030" s="18"/>
    </row>
    <row r="1031" customFormat="false" ht="15" hidden="false" customHeight="false" outlineLevel="0" collapsed="false">
      <c r="AD1031" s="18"/>
    </row>
    <row r="1032" customFormat="false" ht="15" hidden="false" customHeight="false" outlineLevel="0" collapsed="false">
      <c r="AD1032" s="18"/>
    </row>
    <row r="1033" customFormat="false" ht="15" hidden="false" customHeight="false" outlineLevel="0" collapsed="false">
      <c r="AD1033" s="18"/>
    </row>
    <row r="1034" customFormat="false" ht="15" hidden="false" customHeight="false" outlineLevel="0" collapsed="false">
      <c r="AD1034" s="18"/>
    </row>
    <row r="1035" customFormat="false" ht="15" hidden="false" customHeight="false" outlineLevel="0" collapsed="false">
      <c r="AD1035" s="18"/>
    </row>
    <row r="1036" customFormat="false" ht="15" hidden="false" customHeight="false" outlineLevel="0" collapsed="false">
      <c r="AD1036" s="18"/>
    </row>
    <row r="1037" customFormat="false" ht="15" hidden="false" customHeight="false" outlineLevel="0" collapsed="false">
      <c r="AD1037" s="18"/>
    </row>
    <row r="1038" customFormat="false" ht="15" hidden="false" customHeight="false" outlineLevel="0" collapsed="false">
      <c r="AD1038" s="18"/>
    </row>
    <row r="1039" customFormat="false" ht="15" hidden="false" customHeight="false" outlineLevel="0" collapsed="false">
      <c r="AD1039" s="18"/>
    </row>
    <row r="1040" customFormat="false" ht="15" hidden="false" customHeight="false" outlineLevel="0" collapsed="false">
      <c r="AD1040" s="18"/>
    </row>
    <row r="1041" customFormat="false" ht="15" hidden="false" customHeight="false" outlineLevel="0" collapsed="false">
      <c r="AD1041" s="18"/>
    </row>
    <row r="1042" customFormat="false" ht="15" hidden="false" customHeight="false" outlineLevel="0" collapsed="false">
      <c r="AD1042" s="18"/>
    </row>
    <row r="1043" customFormat="false" ht="15" hidden="false" customHeight="false" outlineLevel="0" collapsed="false">
      <c r="AD1043" s="18"/>
    </row>
    <row r="1044" customFormat="false" ht="15" hidden="false" customHeight="false" outlineLevel="0" collapsed="false">
      <c r="AD1044" s="18"/>
    </row>
    <row r="1045" customFormat="false" ht="15" hidden="false" customHeight="false" outlineLevel="0" collapsed="false">
      <c r="AD1045" s="18"/>
    </row>
    <row r="1046" customFormat="false" ht="15" hidden="false" customHeight="false" outlineLevel="0" collapsed="false">
      <c r="AD1046" s="18"/>
    </row>
    <row r="1047" customFormat="false" ht="15" hidden="false" customHeight="false" outlineLevel="0" collapsed="false">
      <c r="AD1047" s="18"/>
    </row>
    <row r="1048" customFormat="false" ht="15" hidden="false" customHeight="false" outlineLevel="0" collapsed="false">
      <c r="AD1048" s="18"/>
    </row>
    <row r="1049" customFormat="false" ht="15" hidden="false" customHeight="false" outlineLevel="0" collapsed="false">
      <c r="AD1049" s="18"/>
    </row>
    <row r="1050" customFormat="false" ht="15" hidden="false" customHeight="false" outlineLevel="0" collapsed="false">
      <c r="AD1050" s="18"/>
    </row>
    <row r="1051" customFormat="false" ht="15" hidden="false" customHeight="false" outlineLevel="0" collapsed="false">
      <c r="AD1051" s="18"/>
    </row>
    <row r="1052" customFormat="false" ht="15" hidden="false" customHeight="false" outlineLevel="0" collapsed="false">
      <c r="AD1052" s="18"/>
    </row>
    <row r="1053" customFormat="false" ht="15" hidden="false" customHeight="false" outlineLevel="0" collapsed="false">
      <c r="AD1053" s="18"/>
    </row>
    <row r="1054" customFormat="false" ht="15" hidden="false" customHeight="false" outlineLevel="0" collapsed="false">
      <c r="AD1054" s="18"/>
    </row>
    <row r="1055" customFormat="false" ht="15" hidden="false" customHeight="false" outlineLevel="0" collapsed="false">
      <c r="AD1055" s="18"/>
    </row>
    <row r="1056" customFormat="false" ht="15" hidden="false" customHeight="false" outlineLevel="0" collapsed="false">
      <c r="AD1056" s="18"/>
    </row>
    <row r="1057" customFormat="false" ht="15" hidden="false" customHeight="false" outlineLevel="0" collapsed="false">
      <c r="AD1057" s="18"/>
    </row>
    <row r="1058" customFormat="false" ht="15" hidden="false" customHeight="false" outlineLevel="0" collapsed="false">
      <c r="AD1058" s="18"/>
    </row>
    <row r="1059" customFormat="false" ht="15" hidden="false" customHeight="false" outlineLevel="0" collapsed="false">
      <c r="AD1059" s="18"/>
    </row>
    <row r="1060" customFormat="false" ht="15" hidden="false" customHeight="false" outlineLevel="0" collapsed="false">
      <c r="AD1060" s="18"/>
    </row>
    <row r="1061" customFormat="false" ht="15" hidden="false" customHeight="false" outlineLevel="0" collapsed="false">
      <c r="AD1061" s="18"/>
    </row>
    <row r="1062" customFormat="false" ht="15" hidden="false" customHeight="false" outlineLevel="0" collapsed="false">
      <c r="AD1062" s="18"/>
    </row>
    <row r="1063" customFormat="false" ht="15" hidden="false" customHeight="false" outlineLevel="0" collapsed="false">
      <c r="AD1063" s="18"/>
    </row>
    <row r="1064" customFormat="false" ht="15" hidden="false" customHeight="false" outlineLevel="0" collapsed="false">
      <c r="AD1064" s="18"/>
    </row>
    <row r="1065" customFormat="false" ht="15" hidden="false" customHeight="false" outlineLevel="0" collapsed="false">
      <c r="AD1065" s="18"/>
    </row>
    <row r="1066" customFormat="false" ht="15" hidden="false" customHeight="false" outlineLevel="0" collapsed="false">
      <c r="AD1066" s="18"/>
    </row>
    <row r="1067" customFormat="false" ht="15" hidden="false" customHeight="false" outlineLevel="0" collapsed="false">
      <c r="AD1067" s="18"/>
    </row>
    <row r="1068" customFormat="false" ht="15" hidden="false" customHeight="false" outlineLevel="0" collapsed="false">
      <c r="AD1068" s="18"/>
    </row>
    <row r="1069" customFormat="false" ht="15" hidden="false" customHeight="false" outlineLevel="0" collapsed="false">
      <c r="AD1069" s="18"/>
    </row>
    <row r="1070" customFormat="false" ht="15" hidden="false" customHeight="false" outlineLevel="0" collapsed="false">
      <c r="AD1070" s="18"/>
    </row>
    <row r="1071" customFormat="false" ht="15" hidden="false" customHeight="false" outlineLevel="0" collapsed="false">
      <c r="AD1071" s="18"/>
    </row>
    <row r="1072" customFormat="false" ht="15" hidden="false" customHeight="false" outlineLevel="0" collapsed="false">
      <c r="AD1072" s="18"/>
    </row>
    <row r="1073" customFormat="false" ht="15" hidden="false" customHeight="false" outlineLevel="0" collapsed="false">
      <c r="AD1073" s="18"/>
    </row>
    <row r="1074" customFormat="false" ht="15" hidden="false" customHeight="false" outlineLevel="0" collapsed="false">
      <c r="AD1074" s="18"/>
    </row>
    <row r="1075" customFormat="false" ht="15" hidden="false" customHeight="false" outlineLevel="0" collapsed="false">
      <c r="AD1075" s="18"/>
    </row>
    <row r="1076" customFormat="false" ht="15" hidden="false" customHeight="false" outlineLevel="0" collapsed="false">
      <c r="AD1076" s="18"/>
    </row>
    <row r="1077" customFormat="false" ht="15" hidden="false" customHeight="false" outlineLevel="0" collapsed="false">
      <c r="AD1077" s="18"/>
    </row>
    <row r="1078" customFormat="false" ht="15" hidden="false" customHeight="false" outlineLevel="0" collapsed="false">
      <c r="AD1078" s="18"/>
    </row>
    <row r="1079" customFormat="false" ht="15" hidden="false" customHeight="false" outlineLevel="0" collapsed="false">
      <c r="AD1079" s="18"/>
    </row>
    <row r="1080" customFormat="false" ht="15" hidden="false" customHeight="false" outlineLevel="0" collapsed="false">
      <c r="AD1080" s="18"/>
    </row>
    <row r="1081" customFormat="false" ht="15" hidden="false" customHeight="false" outlineLevel="0" collapsed="false">
      <c r="AD1081" s="18"/>
    </row>
    <row r="1082" customFormat="false" ht="15" hidden="false" customHeight="false" outlineLevel="0" collapsed="false">
      <c r="AD1082" s="18"/>
    </row>
    <row r="1083" customFormat="false" ht="15" hidden="false" customHeight="false" outlineLevel="0" collapsed="false">
      <c r="AD1083" s="18"/>
    </row>
    <row r="1084" customFormat="false" ht="15" hidden="false" customHeight="false" outlineLevel="0" collapsed="false">
      <c r="AD1084" s="18"/>
    </row>
    <row r="1085" customFormat="false" ht="15" hidden="false" customHeight="false" outlineLevel="0" collapsed="false">
      <c r="AD1085" s="18"/>
    </row>
    <row r="1086" customFormat="false" ht="15" hidden="false" customHeight="false" outlineLevel="0" collapsed="false">
      <c r="AD1086" s="18"/>
    </row>
    <row r="1087" customFormat="false" ht="15" hidden="false" customHeight="false" outlineLevel="0" collapsed="false">
      <c r="AD1087" s="18"/>
    </row>
    <row r="1088" customFormat="false" ht="15" hidden="false" customHeight="false" outlineLevel="0" collapsed="false">
      <c r="AD1088" s="18"/>
    </row>
    <row r="1089" customFormat="false" ht="15" hidden="false" customHeight="false" outlineLevel="0" collapsed="false">
      <c r="AD1089" s="18"/>
    </row>
    <row r="1090" customFormat="false" ht="15" hidden="false" customHeight="false" outlineLevel="0" collapsed="false">
      <c r="AD1090" s="18"/>
    </row>
    <row r="1091" customFormat="false" ht="15" hidden="false" customHeight="false" outlineLevel="0" collapsed="false">
      <c r="AD1091" s="18"/>
    </row>
    <row r="1092" customFormat="false" ht="15" hidden="false" customHeight="false" outlineLevel="0" collapsed="false">
      <c r="AD1092" s="18"/>
    </row>
    <row r="1093" customFormat="false" ht="15" hidden="false" customHeight="false" outlineLevel="0" collapsed="false">
      <c r="AD1093" s="18"/>
    </row>
    <row r="1094" customFormat="false" ht="15" hidden="false" customHeight="false" outlineLevel="0" collapsed="false">
      <c r="AD1094" s="18"/>
    </row>
    <row r="1095" customFormat="false" ht="15" hidden="false" customHeight="false" outlineLevel="0" collapsed="false">
      <c r="AD1095" s="18"/>
    </row>
    <row r="1096" customFormat="false" ht="15" hidden="false" customHeight="false" outlineLevel="0" collapsed="false">
      <c r="AD1096" s="18"/>
    </row>
    <row r="1097" customFormat="false" ht="15" hidden="false" customHeight="false" outlineLevel="0" collapsed="false">
      <c r="AD1097" s="18"/>
    </row>
    <row r="1098" customFormat="false" ht="15" hidden="false" customHeight="false" outlineLevel="0" collapsed="false">
      <c r="AD1098" s="18"/>
    </row>
    <row r="1099" customFormat="false" ht="15" hidden="false" customHeight="false" outlineLevel="0" collapsed="false">
      <c r="AD1099" s="18"/>
    </row>
    <row r="1100" customFormat="false" ht="15" hidden="false" customHeight="false" outlineLevel="0" collapsed="false">
      <c r="AD1100" s="18"/>
    </row>
    <row r="1101" customFormat="false" ht="15" hidden="false" customHeight="false" outlineLevel="0" collapsed="false">
      <c r="AD1101" s="18"/>
    </row>
    <row r="1102" customFormat="false" ht="15" hidden="false" customHeight="false" outlineLevel="0" collapsed="false">
      <c r="AD1102" s="18"/>
    </row>
    <row r="1103" customFormat="false" ht="15" hidden="false" customHeight="false" outlineLevel="0" collapsed="false">
      <c r="AD1103" s="18"/>
    </row>
    <row r="1104" customFormat="false" ht="15" hidden="false" customHeight="false" outlineLevel="0" collapsed="false">
      <c r="AD1104" s="18"/>
    </row>
    <row r="1105" customFormat="false" ht="15" hidden="false" customHeight="false" outlineLevel="0" collapsed="false">
      <c r="AD1105" s="18"/>
    </row>
    <row r="1106" customFormat="false" ht="15" hidden="false" customHeight="false" outlineLevel="0" collapsed="false">
      <c r="AD1106" s="18"/>
    </row>
    <row r="1107" customFormat="false" ht="15" hidden="false" customHeight="false" outlineLevel="0" collapsed="false">
      <c r="AD1107" s="18"/>
    </row>
    <row r="1108" customFormat="false" ht="15" hidden="false" customHeight="false" outlineLevel="0" collapsed="false">
      <c r="AD1108" s="18"/>
    </row>
    <row r="1109" customFormat="false" ht="15" hidden="false" customHeight="false" outlineLevel="0" collapsed="false">
      <c r="AD1109" s="18"/>
    </row>
    <row r="1110" customFormat="false" ht="15" hidden="false" customHeight="false" outlineLevel="0" collapsed="false">
      <c r="AD1110" s="18"/>
    </row>
    <row r="1111" customFormat="false" ht="15" hidden="false" customHeight="false" outlineLevel="0" collapsed="false">
      <c r="AD1111" s="18"/>
    </row>
    <row r="1112" customFormat="false" ht="15" hidden="false" customHeight="false" outlineLevel="0" collapsed="false">
      <c r="AD1112" s="18"/>
    </row>
    <row r="1113" customFormat="false" ht="15" hidden="false" customHeight="false" outlineLevel="0" collapsed="false">
      <c r="AD1113" s="18"/>
    </row>
    <row r="1114" customFormat="false" ht="15" hidden="false" customHeight="false" outlineLevel="0" collapsed="false">
      <c r="AD1114" s="18"/>
    </row>
    <row r="1115" customFormat="false" ht="15" hidden="false" customHeight="false" outlineLevel="0" collapsed="false">
      <c r="AD1115" s="18"/>
    </row>
    <row r="1116" customFormat="false" ht="15" hidden="false" customHeight="false" outlineLevel="0" collapsed="false">
      <c r="AD1116" s="18"/>
    </row>
    <row r="1117" customFormat="false" ht="15" hidden="false" customHeight="false" outlineLevel="0" collapsed="false">
      <c r="AD1117" s="18"/>
    </row>
    <row r="1118" customFormat="false" ht="15" hidden="false" customHeight="false" outlineLevel="0" collapsed="false">
      <c r="AD1118" s="18"/>
    </row>
    <row r="1119" customFormat="false" ht="15" hidden="false" customHeight="false" outlineLevel="0" collapsed="false">
      <c r="AD1119" s="18"/>
    </row>
    <row r="1120" customFormat="false" ht="15" hidden="false" customHeight="false" outlineLevel="0" collapsed="false">
      <c r="AD1120" s="18"/>
    </row>
    <row r="1121" customFormat="false" ht="15" hidden="false" customHeight="false" outlineLevel="0" collapsed="false">
      <c r="AD1121" s="18"/>
    </row>
    <row r="1122" customFormat="false" ht="15" hidden="false" customHeight="false" outlineLevel="0" collapsed="false">
      <c r="AD1122" s="18"/>
    </row>
    <row r="1123" customFormat="false" ht="15" hidden="false" customHeight="false" outlineLevel="0" collapsed="false">
      <c r="AD1123" s="18"/>
    </row>
    <row r="1124" customFormat="false" ht="15" hidden="false" customHeight="false" outlineLevel="0" collapsed="false">
      <c r="AD1124" s="18"/>
    </row>
    <row r="1125" customFormat="false" ht="15" hidden="false" customHeight="false" outlineLevel="0" collapsed="false">
      <c r="AD1125" s="18"/>
    </row>
    <row r="1126" customFormat="false" ht="15" hidden="false" customHeight="false" outlineLevel="0" collapsed="false">
      <c r="AD1126" s="18"/>
    </row>
    <row r="1127" customFormat="false" ht="15" hidden="false" customHeight="false" outlineLevel="0" collapsed="false">
      <c r="AD1127" s="18"/>
    </row>
    <row r="1128" customFormat="false" ht="15" hidden="false" customHeight="false" outlineLevel="0" collapsed="false">
      <c r="AD1128" s="18"/>
    </row>
    <row r="1129" customFormat="false" ht="15" hidden="false" customHeight="false" outlineLevel="0" collapsed="false">
      <c r="AD1129" s="18"/>
    </row>
    <row r="1130" customFormat="false" ht="15" hidden="false" customHeight="false" outlineLevel="0" collapsed="false">
      <c r="AD1130" s="18"/>
    </row>
    <row r="1131" customFormat="false" ht="15" hidden="false" customHeight="false" outlineLevel="0" collapsed="false">
      <c r="AD1131" s="18"/>
    </row>
    <row r="1132" customFormat="false" ht="15" hidden="false" customHeight="false" outlineLevel="0" collapsed="false">
      <c r="AD1132" s="18"/>
    </row>
    <row r="1133" customFormat="false" ht="15" hidden="false" customHeight="false" outlineLevel="0" collapsed="false">
      <c r="AD1133" s="18"/>
    </row>
    <row r="1134" customFormat="false" ht="15" hidden="false" customHeight="false" outlineLevel="0" collapsed="false">
      <c r="AD1134" s="18"/>
    </row>
    <row r="1135" customFormat="false" ht="15" hidden="false" customHeight="false" outlineLevel="0" collapsed="false">
      <c r="AD1135" s="18"/>
    </row>
    <row r="1136" customFormat="false" ht="15" hidden="false" customHeight="false" outlineLevel="0" collapsed="false">
      <c r="AD1136" s="18"/>
    </row>
    <row r="1137" customFormat="false" ht="15" hidden="false" customHeight="false" outlineLevel="0" collapsed="false">
      <c r="AD1137" s="18"/>
    </row>
    <row r="1138" customFormat="false" ht="15" hidden="false" customHeight="false" outlineLevel="0" collapsed="false">
      <c r="AD1138" s="18"/>
    </row>
    <row r="1139" customFormat="false" ht="15" hidden="false" customHeight="false" outlineLevel="0" collapsed="false">
      <c r="AD1139" s="18"/>
    </row>
    <row r="1140" customFormat="false" ht="15" hidden="false" customHeight="false" outlineLevel="0" collapsed="false">
      <c r="AD1140" s="18"/>
    </row>
    <row r="1141" customFormat="false" ht="15" hidden="false" customHeight="false" outlineLevel="0" collapsed="false">
      <c r="AD1141" s="18"/>
    </row>
    <row r="1142" customFormat="false" ht="15" hidden="false" customHeight="false" outlineLevel="0" collapsed="false">
      <c r="AD1142" s="18"/>
    </row>
    <row r="1143" customFormat="false" ht="15" hidden="false" customHeight="false" outlineLevel="0" collapsed="false">
      <c r="AD1143" s="18"/>
    </row>
    <row r="1144" customFormat="false" ht="15" hidden="false" customHeight="false" outlineLevel="0" collapsed="false">
      <c r="AD1144" s="18"/>
    </row>
    <row r="1145" customFormat="false" ht="15" hidden="false" customHeight="false" outlineLevel="0" collapsed="false">
      <c r="AD1145" s="18"/>
    </row>
    <row r="1146" customFormat="false" ht="15" hidden="false" customHeight="false" outlineLevel="0" collapsed="false">
      <c r="AD1146" s="18"/>
    </row>
    <row r="1147" customFormat="false" ht="15" hidden="false" customHeight="false" outlineLevel="0" collapsed="false">
      <c r="AD1147" s="18"/>
    </row>
    <row r="1148" customFormat="false" ht="15" hidden="false" customHeight="false" outlineLevel="0" collapsed="false">
      <c r="AD1148" s="18"/>
    </row>
    <row r="1149" customFormat="false" ht="15" hidden="false" customHeight="false" outlineLevel="0" collapsed="false">
      <c r="AD1149" s="18"/>
    </row>
    <row r="1150" customFormat="false" ht="15" hidden="false" customHeight="false" outlineLevel="0" collapsed="false">
      <c r="AD1150" s="18"/>
    </row>
    <row r="1151" customFormat="false" ht="15" hidden="false" customHeight="false" outlineLevel="0" collapsed="false">
      <c r="AD1151" s="18"/>
    </row>
    <row r="1152" customFormat="false" ht="15" hidden="false" customHeight="false" outlineLevel="0" collapsed="false">
      <c r="AD1152" s="18"/>
    </row>
    <row r="1153" customFormat="false" ht="15" hidden="false" customHeight="false" outlineLevel="0" collapsed="false">
      <c r="AD1153" s="18"/>
    </row>
    <row r="1154" customFormat="false" ht="15" hidden="false" customHeight="false" outlineLevel="0" collapsed="false">
      <c r="AD1154" s="18"/>
    </row>
    <row r="1155" customFormat="false" ht="15" hidden="false" customHeight="false" outlineLevel="0" collapsed="false">
      <c r="AD1155" s="18"/>
    </row>
    <row r="1156" customFormat="false" ht="15" hidden="false" customHeight="false" outlineLevel="0" collapsed="false">
      <c r="AD1156" s="18"/>
    </row>
    <row r="1157" customFormat="false" ht="15" hidden="false" customHeight="false" outlineLevel="0" collapsed="false">
      <c r="AD1157" s="18"/>
    </row>
    <row r="1158" customFormat="false" ht="15" hidden="false" customHeight="false" outlineLevel="0" collapsed="false">
      <c r="AD1158" s="18"/>
    </row>
    <row r="1159" customFormat="false" ht="15" hidden="false" customHeight="false" outlineLevel="0" collapsed="false">
      <c r="AD1159" s="18"/>
    </row>
    <row r="1160" customFormat="false" ht="15" hidden="false" customHeight="false" outlineLevel="0" collapsed="false">
      <c r="AD1160" s="18"/>
    </row>
    <row r="1161" customFormat="false" ht="15" hidden="false" customHeight="false" outlineLevel="0" collapsed="false">
      <c r="AD1161" s="18"/>
    </row>
    <row r="1162" customFormat="false" ht="15" hidden="false" customHeight="false" outlineLevel="0" collapsed="false">
      <c r="AD1162" s="18"/>
    </row>
    <row r="1163" customFormat="false" ht="15" hidden="false" customHeight="false" outlineLevel="0" collapsed="false">
      <c r="AD1163" s="18"/>
    </row>
    <row r="1164" customFormat="false" ht="15" hidden="false" customHeight="false" outlineLevel="0" collapsed="false">
      <c r="AD1164" s="18"/>
    </row>
    <row r="1165" customFormat="false" ht="15" hidden="false" customHeight="false" outlineLevel="0" collapsed="false">
      <c r="AD1165" s="18"/>
    </row>
    <row r="1166" customFormat="false" ht="15" hidden="false" customHeight="false" outlineLevel="0" collapsed="false">
      <c r="AD1166" s="18"/>
    </row>
    <row r="1167" customFormat="false" ht="15" hidden="false" customHeight="false" outlineLevel="0" collapsed="false">
      <c r="AD1167" s="18"/>
    </row>
    <row r="1168" customFormat="false" ht="15" hidden="false" customHeight="false" outlineLevel="0" collapsed="false">
      <c r="AD1168" s="18"/>
    </row>
    <row r="1169" customFormat="false" ht="15" hidden="false" customHeight="false" outlineLevel="0" collapsed="false">
      <c r="AD1169" s="18"/>
    </row>
    <row r="1170" customFormat="false" ht="15" hidden="false" customHeight="false" outlineLevel="0" collapsed="false">
      <c r="AD1170" s="18"/>
    </row>
    <row r="1171" customFormat="false" ht="15" hidden="false" customHeight="false" outlineLevel="0" collapsed="false">
      <c r="AD1171" s="18"/>
    </row>
    <row r="1172" customFormat="false" ht="15" hidden="false" customHeight="false" outlineLevel="0" collapsed="false">
      <c r="AD1172" s="18"/>
    </row>
    <row r="1173" customFormat="false" ht="15" hidden="false" customHeight="false" outlineLevel="0" collapsed="false">
      <c r="AD1173" s="18"/>
    </row>
    <row r="1174" customFormat="false" ht="15" hidden="false" customHeight="false" outlineLevel="0" collapsed="false">
      <c r="AD1174" s="18"/>
    </row>
    <row r="1175" customFormat="false" ht="15" hidden="false" customHeight="false" outlineLevel="0" collapsed="false">
      <c r="AD1175" s="18"/>
    </row>
    <row r="1176" customFormat="false" ht="15" hidden="false" customHeight="false" outlineLevel="0" collapsed="false">
      <c r="AD1176" s="18"/>
    </row>
    <row r="1177" customFormat="false" ht="15" hidden="false" customHeight="false" outlineLevel="0" collapsed="false">
      <c r="AD1177" s="18"/>
    </row>
    <row r="1178" customFormat="false" ht="15" hidden="false" customHeight="false" outlineLevel="0" collapsed="false">
      <c r="AD1178" s="18"/>
    </row>
    <row r="1179" customFormat="false" ht="15" hidden="false" customHeight="false" outlineLevel="0" collapsed="false">
      <c r="AD1179" s="18"/>
    </row>
    <row r="1180" customFormat="false" ht="15" hidden="false" customHeight="false" outlineLevel="0" collapsed="false">
      <c r="AD1180" s="18"/>
    </row>
    <row r="1181" customFormat="false" ht="15" hidden="false" customHeight="false" outlineLevel="0" collapsed="false">
      <c r="AD1181" s="18"/>
    </row>
    <row r="1182" customFormat="false" ht="15" hidden="false" customHeight="false" outlineLevel="0" collapsed="false">
      <c r="AD1182" s="18"/>
    </row>
    <row r="1183" customFormat="false" ht="15" hidden="false" customHeight="false" outlineLevel="0" collapsed="false">
      <c r="AD1183" s="18"/>
    </row>
    <row r="1184" customFormat="false" ht="15" hidden="false" customHeight="false" outlineLevel="0" collapsed="false">
      <c r="AD1184" s="18"/>
    </row>
    <row r="1185" customFormat="false" ht="15" hidden="false" customHeight="false" outlineLevel="0" collapsed="false">
      <c r="AD1185" s="18"/>
    </row>
    <row r="1186" customFormat="false" ht="15" hidden="false" customHeight="false" outlineLevel="0" collapsed="false">
      <c r="AD1186" s="18"/>
    </row>
    <row r="1187" customFormat="false" ht="15" hidden="false" customHeight="false" outlineLevel="0" collapsed="false">
      <c r="AD1187" s="18"/>
    </row>
    <row r="1188" customFormat="false" ht="15" hidden="false" customHeight="false" outlineLevel="0" collapsed="false">
      <c r="AD1188" s="18"/>
    </row>
    <row r="1189" customFormat="false" ht="15" hidden="false" customHeight="false" outlineLevel="0" collapsed="false">
      <c r="AD1189" s="18"/>
    </row>
    <row r="1190" customFormat="false" ht="15" hidden="false" customHeight="false" outlineLevel="0" collapsed="false">
      <c r="AD1190" s="18"/>
    </row>
    <row r="1191" customFormat="false" ht="15" hidden="false" customHeight="false" outlineLevel="0" collapsed="false">
      <c r="AD1191" s="18"/>
    </row>
    <row r="1192" customFormat="false" ht="15" hidden="false" customHeight="false" outlineLevel="0" collapsed="false">
      <c r="AD1192" s="18"/>
    </row>
    <row r="1193" customFormat="false" ht="15" hidden="false" customHeight="false" outlineLevel="0" collapsed="false">
      <c r="AD1193" s="18"/>
    </row>
    <row r="1194" customFormat="false" ht="15" hidden="false" customHeight="false" outlineLevel="0" collapsed="false">
      <c r="AD1194" s="18"/>
    </row>
    <row r="1195" customFormat="false" ht="15" hidden="false" customHeight="false" outlineLevel="0" collapsed="false">
      <c r="AD1195" s="18"/>
    </row>
    <row r="1196" customFormat="false" ht="15" hidden="false" customHeight="false" outlineLevel="0" collapsed="false">
      <c r="AD1196" s="18"/>
    </row>
    <row r="1197" customFormat="false" ht="15" hidden="false" customHeight="false" outlineLevel="0" collapsed="false">
      <c r="AD1197" s="18"/>
    </row>
    <row r="1198" customFormat="false" ht="15" hidden="false" customHeight="false" outlineLevel="0" collapsed="false">
      <c r="AD1198" s="18"/>
    </row>
    <row r="1199" customFormat="false" ht="15" hidden="false" customHeight="false" outlineLevel="0" collapsed="false">
      <c r="AD1199" s="18"/>
    </row>
    <row r="1200" customFormat="false" ht="15" hidden="false" customHeight="false" outlineLevel="0" collapsed="false">
      <c r="AD1200" s="18"/>
    </row>
    <row r="1201" customFormat="false" ht="15" hidden="false" customHeight="false" outlineLevel="0" collapsed="false">
      <c r="AD1201" s="18"/>
    </row>
    <row r="1202" customFormat="false" ht="15" hidden="false" customHeight="false" outlineLevel="0" collapsed="false">
      <c r="AD1202" s="18"/>
    </row>
    <row r="1203" customFormat="false" ht="15" hidden="false" customHeight="false" outlineLevel="0" collapsed="false">
      <c r="AD1203" s="18"/>
    </row>
    <row r="1204" customFormat="false" ht="15" hidden="false" customHeight="false" outlineLevel="0" collapsed="false">
      <c r="AD1204" s="18"/>
    </row>
    <row r="1205" customFormat="false" ht="15" hidden="false" customHeight="false" outlineLevel="0" collapsed="false">
      <c r="AD1205" s="18"/>
    </row>
    <row r="1206" customFormat="false" ht="15" hidden="false" customHeight="false" outlineLevel="0" collapsed="false">
      <c r="AD1206" s="18"/>
    </row>
    <row r="1207" customFormat="false" ht="15" hidden="false" customHeight="false" outlineLevel="0" collapsed="false">
      <c r="AD1207" s="18"/>
    </row>
    <row r="1208" customFormat="false" ht="15" hidden="false" customHeight="false" outlineLevel="0" collapsed="false">
      <c r="AD1208" s="18"/>
    </row>
    <row r="1209" customFormat="false" ht="15" hidden="false" customHeight="false" outlineLevel="0" collapsed="false">
      <c r="AD1209" s="18"/>
    </row>
    <row r="1210" customFormat="false" ht="15" hidden="false" customHeight="false" outlineLevel="0" collapsed="false">
      <c r="AD1210" s="18"/>
    </row>
    <row r="1211" customFormat="false" ht="15" hidden="false" customHeight="false" outlineLevel="0" collapsed="false">
      <c r="AD1211" s="18"/>
    </row>
    <row r="1212" customFormat="false" ht="15" hidden="false" customHeight="false" outlineLevel="0" collapsed="false">
      <c r="AD1212" s="18"/>
    </row>
    <row r="1213" customFormat="false" ht="15" hidden="false" customHeight="false" outlineLevel="0" collapsed="false">
      <c r="AD1213" s="18"/>
    </row>
    <row r="1214" customFormat="false" ht="15" hidden="false" customHeight="false" outlineLevel="0" collapsed="false">
      <c r="AD1214" s="18"/>
    </row>
    <row r="1215" customFormat="false" ht="15" hidden="false" customHeight="false" outlineLevel="0" collapsed="false">
      <c r="AD1215" s="18"/>
    </row>
    <row r="1216" customFormat="false" ht="15" hidden="false" customHeight="false" outlineLevel="0" collapsed="false">
      <c r="AD1216" s="18"/>
    </row>
    <row r="1217" customFormat="false" ht="15" hidden="false" customHeight="false" outlineLevel="0" collapsed="false">
      <c r="AD1217" s="18"/>
    </row>
    <row r="1218" customFormat="false" ht="15" hidden="false" customHeight="false" outlineLevel="0" collapsed="false">
      <c r="AD1218" s="18"/>
    </row>
    <row r="1219" customFormat="false" ht="15" hidden="false" customHeight="false" outlineLevel="0" collapsed="false">
      <c r="AD1219" s="18"/>
    </row>
    <row r="1220" customFormat="false" ht="15" hidden="false" customHeight="false" outlineLevel="0" collapsed="false">
      <c r="AD1220" s="18"/>
    </row>
    <row r="1221" customFormat="false" ht="15" hidden="false" customHeight="false" outlineLevel="0" collapsed="false">
      <c r="AD1221" s="18"/>
    </row>
    <row r="1222" customFormat="false" ht="15" hidden="false" customHeight="false" outlineLevel="0" collapsed="false">
      <c r="AD1222" s="18"/>
    </row>
    <row r="1223" customFormat="false" ht="15" hidden="false" customHeight="false" outlineLevel="0" collapsed="false">
      <c r="AD1223" s="18"/>
    </row>
    <row r="1224" customFormat="false" ht="15" hidden="false" customHeight="false" outlineLevel="0" collapsed="false">
      <c r="AD1224" s="18"/>
    </row>
    <row r="1225" customFormat="false" ht="15" hidden="false" customHeight="false" outlineLevel="0" collapsed="false">
      <c r="AD1225" s="18"/>
    </row>
    <row r="1226" customFormat="false" ht="15" hidden="false" customHeight="false" outlineLevel="0" collapsed="false">
      <c r="AD1226" s="18"/>
    </row>
    <row r="1227" customFormat="false" ht="15" hidden="false" customHeight="false" outlineLevel="0" collapsed="false">
      <c r="AD1227" s="18"/>
    </row>
    <row r="1228" customFormat="false" ht="15" hidden="false" customHeight="false" outlineLevel="0" collapsed="false">
      <c r="AD1228" s="18"/>
    </row>
    <row r="1229" customFormat="false" ht="15" hidden="false" customHeight="false" outlineLevel="0" collapsed="false">
      <c r="AD1229" s="18"/>
    </row>
    <row r="1230" customFormat="false" ht="15" hidden="false" customHeight="false" outlineLevel="0" collapsed="false">
      <c r="AD1230" s="18"/>
    </row>
    <row r="1231" customFormat="false" ht="15" hidden="false" customHeight="false" outlineLevel="0" collapsed="false">
      <c r="AD1231" s="18"/>
    </row>
    <row r="1232" customFormat="false" ht="15" hidden="false" customHeight="false" outlineLevel="0" collapsed="false">
      <c r="AD1232" s="18"/>
    </row>
    <row r="1233" customFormat="false" ht="15" hidden="false" customHeight="false" outlineLevel="0" collapsed="false">
      <c r="AD1233" s="18"/>
    </row>
    <row r="1234" customFormat="false" ht="15" hidden="false" customHeight="false" outlineLevel="0" collapsed="false">
      <c r="AD1234" s="18"/>
    </row>
    <row r="1235" customFormat="false" ht="15" hidden="false" customHeight="false" outlineLevel="0" collapsed="false">
      <c r="AD1235" s="18"/>
    </row>
    <row r="1236" customFormat="false" ht="15" hidden="false" customHeight="false" outlineLevel="0" collapsed="false">
      <c r="AD1236" s="18"/>
    </row>
    <row r="1237" customFormat="false" ht="15" hidden="false" customHeight="false" outlineLevel="0" collapsed="false">
      <c r="AD1237" s="18"/>
    </row>
    <row r="1238" customFormat="false" ht="15" hidden="false" customHeight="false" outlineLevel="0" collapsed="false">
      <c r="AD1238" s="18"/>
    </row>
    <row r="1239" customFormat="false" ht="15" hidden="false" customHeight="false" outlineLevel="0" collapsed="false">
      <c r="AD1239" s="18"/>
    </row>
    <row r="1240" customFormat="false" ht="15" hidden="false" customHeight="false" outlineLevel="0" collapsed="false">
      <c r="AD1240" s="18"/>
    </row>
    <row r="1241" customFormat="false" ht="15" hidden="false" customHeight="false" outlineLevel="0" collapsed="false">
      <c r="AD1241" s="18"/>
    </row>
    <row r="1242" customFormat="false" ht="15" hidden="false" customHeight="false" outlineLevel="0" collapsed="false">
      <c r="AD1242" s="18"/>
    </row>
    <row r="1243" customFormat="false" ht="15" hidden="false" customHeight="false" outlineLevel="0" collapsed="false">
      <c r="AD1243" s="18"/>
    </row>
    <row r="1244" customFormat="false" ht="15" hidden="false" customHeight="false" outlineLevel="0" collapsed="false">
      <c r="AD1244" s="18"/>
    </row>
    <row r="1245" customFormat="false" ht="15" hidden="false" customHeight="false" outlineLevel="0" collapsed="false">
      <c r="AD1245" s="18"/>
    </row>
    <row r="1246" customFormat="false" ht="15" hidden="false" customHeight="false" outlineLevel="0" collapsed="false">
      <c r="AD1246" s="18"/>
    </row>
    <row r="1247" customFormat="false" ht="15" hidden="false" customHeight="false" outlineLevel="0" collapsed="false">
      <c r="AD1247" s="18"/>
    </row>
    <row r="1248" customFormat="false" ht="15" hidden="false" customHeight="false" outlineLevel="0" collapsed="false">
      <c r="AD1248" s="18"/>
    </row>
    <row r="1249" customFormat="false" ht="15" hidden="false" customHeight="false" outlineLevel="0" collapsed="false">
      <c r="AD1249" s="18"/>
    </row>
    <row r="1250" customFormat="false" ht="15" hidden="false" customHeight="false" outlineLevel="0" collapsed="false">
      <c r="AD1250" s="18"/>
    </row>
    <row r="1251" customFormat="false" ht="15" hidden="false" customHeight="false" outlineLevel="0" collapsed="false">
      <c r="AD1251" s="18"/>
    </row>
    <row r="1252" customFormat="false" ht="15" hidden="false" customHeight="false" outlineLevel="0" collapsed="false">
      <c r="AD1252" s="18"/>
    </row>
    <row r="1253" customFormat="false" ht="15" hidden="false" customHeight="false" outlineLevel="0" collapsed="false">
      <c r="AD1253" s="18"/>
    </row>
    <row r="1254" customFormat="false" ht="15" hidden="false" customHeight="false" outlineLevel="0" collapsed="false">
      <c r="AD1254" s="18"/>
    </row>
    <row r="1255" customFormat="false" ht="15" hidden="false" customHeight="false" outlineLevel="0" collapsed="false">
      <c r="AD1255" s="18"/>
    </row>
    <row r="1256" customFormat="false" ht="15" hidden="false" customHeight="false" outlineLevel="0" collapsed="false">
      <c r="AD1256" s="18"/>
    </row>
    <row r="1257" customFormat="false" ht="15" hidden="false" customHeight="false" outlineLevel="0" collapsed="false">
      <c r="AD1257" s="18"/>
    </row>
    <row r="1258" customFormat="false" ht="15" hidden="false" customHeight="false" outlineLevel="0" collapsed="false">
      <c r="AD1258" s="18"/>
    </row>
    <row r="1259" customFormat="false" ht="15" hidden="false" customHeight="false" outlineLevel="0" collapsed="false">
      <c r="AD1259" s="18"/>
    </row>
    <row r="1260" customFormat="false" ht="15" hidden="false" customHeight="false" outlineLevel="0" collapsed="false">
      <c r="AD1260" s="18"/>
    </row>
    <row r="1261" customFormat="false" ht="15" hidden="false" customHeight="false" outlineLevel="0" collapsed="false">
      <c r="AD1261" s="18"/>
    </row>
    <row r="1262" customFormat="false" ht="15" hidden="false" customHeight="false" outlineLevel="0" collapsed="false">
      <c r="AD1262" s="18"/>
    </row>
    <row r="1263" customFormat="false" ht="15" hidden="false" customHeight="false" outlineLevel="0" collapsed="false">
      <c r="AD1263" s="18"/>
    </row>
    <row r="1264" customFormat="false" ht="15" hidden="false" customHeight="false" outlineLevel="0" collapsed="false">
      <c r="AD1264" s="18"/>
    </row>
    <row r="1265" customFormat="false" ht="15" hidden="false" customHeight="false" outlineLevel="0" collapsed="false">
      <c r="AD1265" s="18"/>
    </row>
    <row r="1266" customFormat="false" ht="15" hidden="false" customHeight="false" outlineLevel="0" collapsed="false">
      <c r="AD1266" s="18"/>
    </row>
    <row r="1267" customFormat="false" ht="15" hidden="false" customHeight="false" outlineLevel="0" collapsed="false">
      <c r="AD1267" s="18"/>
    </row>
    <row r="1268" customFormat="false" ht="15" hidden="false" customHeight="false" outlineLevel="0" collapsed="false">
      <c r="AD1268" s="18"/>
    </row>
    <row r="1269" customFormat="false" ht="15" hidden="false" customHeight="false" outlineLevel="0" collapsed="false">
      <c r="AD1269" s="18"/>
    </row>
    <row r="1270" customFormat="false" ht="15" hidden="false" customHeight="false" outlineLevel="0" collapsed="false">
      <c r="AD1270" s="18"/>
    </row>
    <row r="1271" customFormat="false" ht="15" hidden="false" customHeight="false" outlineLevel="0" collapsed="false">
      <c r="AD1271" s="18"/>
    </row>
    <row r="1272" customFormat="false" ht="15" hidden="false" customHeight="false" outlineLevel="0" collapsed="false">
      <c r="AD1272" s="18"/>
    </row>
    <row r="1273" customFormat="false" ht="15" hidden="false" customHeight="false" outlineLevel="0" collapsed="false">
      <c r="AD1273" s="18"/>
    </row>
    <row r="1274" customFormat="false" ht="15" hidden="false" customHeight="false" outlineLevel="0" collapsed="false">
      <c r="AD1274" s="18"/>
    </row>
    <row r="1275" customFormat="false" ht="15" hidden="false" customHeight="false" outlineLevel="0" collapsed="false">
      <c r="AD1275" s="18"/>
    </row>
    <row r="1276" customFormat="false" ht="15" hidden="false" customHeight="false" outlineLevel="0" collapsed="false">
      <c r="AD1276" s="18"/>
    </row>
    <row r="1277" customFormat="false" ht="15" hidden="false" customHeight="false" outlineLevel="0" collapsed="false">
      <c r="AD1277" s="18"/>
    </row>
    <row r="1278" customFormat="false" ht="15" hidden="false" customHeight="false" outlineLevel="0" collapsed="false">
      <c r="AD1278" s="18"/>
    </row>
    <row r="1279" customFormat="false" ht="15" hidden="false" customHeight="false" outlineLevel="0" collapsed="false">
      <c r="AD1279" s="18"/>
    </row>
    <row r="1280" customFormat="false" ht="15" hidden="false" customHeight="false" outlineLevel="0" collapsed="false">
      <c r="AD1280" s="18"/>
    </row>
    <row r="1281" customFormat="false" ht="15" hidden="false" customHeight="false" outlineLevel="0" collapsed="false">
      <c r="AD1281" s="18"/>
    </row>
    <row r="1282" customFormat="false" ht="15" hidden="false" customHeight="false" outlineLevel="0" collapsed="false">
      <c r="AD1282" s="18"/>
    </row>
    <row r="1283" customFormat="false" ht="15" hidden="false" customHeight="false" outlineLevel="0" collapsed="false">
      <c r="AD1283" s="18"/>
    </row>
    <row r="1284" customFormat="false" ht="15" hidden="false" customHeight="false" outlineLevel="0" collapsed="false">
      <c r="AD1284" s="18"/>
    </row>
    <row r="1285" customFormat="false" ht="15" hidden="false" customHeight="false" outlineLevel="0" collapsed="false">
      <c r="AD1285" s="18"/>
    </row>
    <row r="1286" customFormat="false" ht="15" hidden="false" customHeight="false" outlineLevel="0" collapsed="false">
      <c r="AD1286" s="18"/>
    </row>
    <row r="1287" customFormat="false" ht="15" hidden="false" customHeight="false" outlineLevel="0" collapsed="false">
      <c r="AD1287" s="18"/>
    </row>
    <row r="1288" customFormat="false" ht="15" hidden="false" customHeight="false" outlineLevel="0" collapsed="false">
      <c r="AD1288" s="18"/>
    </row>
    <row r="1289" customFormat="false" ht="15" hidden="false" customHeight="false" outlineLevel="0" collapsed="false">
      <c r="AD1289" s="18"/>
    </row>
    <row r="1290" customFormat="false" ht="15" hidden="false" customHeight="false" outlineLevel="0" collapsed="false">
      <c r="AD1290" s="18"/>
    </row>
    <row r="1291" customFormat="false" ht="15" hidden="false" customHeight="false" outlineLevel="0" collapsed="false">
      <c r="AD1291" s="18"/>
    </row>
    <row r="1292" customFormat="false" ht="15" hidden="false" customHeight="false" outlineLevel="0" collapsed="false">
      <c r="AD1292" s="18"/>
    </row>
    <row r="1293" customFormat="false" ht="15" hidden="false" customHeight="false" outlineLevel="0" collapsed="false">
      <c r="AD1293" s="18"/>
    </row>
    <row r="1294" customFormat="false" ht="15" hidden="false" customHeight="false" outlineLevel="0" collapsed="false">
      <c r="AD1294" s="18"/>
    </row>
    <row r="1295" customFormat="false" ht="15" hidden="false" customHeight="false" outlineLevel="0" collapsed="false">
      <c r="AD1295" s="18"/>
    </row>
    <row r="1296" customFormat="false" ht="15" hidden="false" customHeight="false" outlineLevel="0" collapsed="false">
      <c r="AD1296" s="18"/>
    </row>
    <row r="1297" customFormat="false" ht="15" hidden="false" customHeight="false" outlineLevel="0" collapsed="false">
      <c r="AD1297" s="18"/>
    </row>
    <row r="1298" customFormat="false" ht="15" hidden="false" customHeight="false" outlineLevel="0" collapsed="false">
      <c r="AD1298" s="18"/>
    </row>
    <row r="1299" customFormat="false" ht="15" hidden="false" customHeight="false" outlineLevel="0" collapsed="false">
      <c r="AD1299" s="18"/>
    </row>
    <row r="1300" customFormat="false" ht="15" hidden="false" customHeight="false" outlineLevel="0" collapsed="false">
      <c r="AD1300" s="18"/>
    </row>
    <row r="1301" customFormat="false" ht="15" hidden="false" customHeight="false" outlineLevel="0" collapsed="false">
      <c r="AD1301" s="18"/>
    </row>
    <row r="1302" customFormat="false" ht="15" hidden="false" customHeight="false" outlineLevel="0" collapsed="false">
      <c r="AD1302" s="18"/>
    </row>
    <row r="1303" customFormat="false" ht="15" hidden="false" customHeight="false" outlineLevel="0" collapsed="false">
      <c r="AD1303" s="18"/>
    </row>
    <row r="1304" customFormat="false" ht="15" hidden="false" customHeight="false" outlineLevel="0" collapsed="false">
      <c r="AD1304" s="18"/>
    </row>
    <row r="1305" customFormat="false" ht="15" hidden="false" customHeight="false" outlineLevel="0" collapsed="false">
      <c r="AD1305" s="18"/>
    </row>
    <row r="1306" customFormat="false" ht="15" hidden="false" customHeight="false" outlineLevel="0" collapsed="false">
      <c r="AD1306" s="18"/>
    </row>
    <row r="1307" customFormat="false" ht="15" hidden="false" customHeight="false" outlineLevel="0" collapsed="false">
      <c r="AD1307" s="18"/>
    </row>
    <row r="1308" customFormat="false" ht="15" hidden="false" customHeight="false" outlineLevel="0" collapsed="false">
      <c r="AD1308" s="18"/>
    </row>
    <row r="1309" customFormat="false" ht="15" hidden="false" customHeight="false" outlineLevel="0" collapsed="false">
      <c r="AD1309" s="18"/>
    </row>
    <row r="1310" customFormat="false" ht="15" hidden="false" customHeight="false" outlineLevel="0" collapsed="false">
      <c r="AD1310" s="18"/>
    </row>
    <row r="1311" customFormat="false" ht="15" hidden="false" customHeight="false" outlineLevel="0" collapsed="false">
      <c r="AD1311" s="18"/>
    </row>
    <row r="1312" customFormat="false" ht="15" hidden="false" customHeight="false" outlineLevel="0" collapsed="false">
      <c r="AD1312" s="18"/>
    </row>
    <row r="1313" customFormat="false" ht="15" hidden="false" customHeight="false" outlineLevel="0" collapsed="false">
      <c r="AD1313" s="18"/>
    </row>
    <row r="1314" customFormat="false" ht="15" hidden="false" customHeight="false" outlineLevel="0" collapsed="false">
      <c r="AD1314" s="18"/>
    </row>
    <row r="1315" customFormat="false" ht="15" hidden="false" customHeight="false" outlineLevel="0" collapsed="false">
      <c r="AD1315" s="18"/>
    </row>
    <row r="1316" customFormat="false" ht="15" hidden="false" customHeight="false" outlineLevel="0" collapsed="false">
      <c r="AD1316" s="18"/>
    </row>
    <row r="1317" customFormat="false" ht="15" hidden="false" customHeight="false" outlineLevel="0" collapsed="false">
      <c r="AD1317" s="18"/>
    </row>
    <row r="1318" customFormat="false" ht="15" hidden="false" customHeight="false" outlineLevel="0" collapsed="false">
      <c r="AD1318" s="18"/>
    </row>
    <row r="1319" customFormat="false" ht="15" hidden="false" customHeight="false" outlineLevel="0" collapsed="false">
      <c r="AD1319" s="18"/>
    </row>
    <row r="1320" customFormat="false" ht="15" hidden="false" customHeight="false" outlineLevel="0" collapsed="false">
      <c r="AD1320" s="18"/>
    </row>
    <row r="1321" customFormat="false" ht="15" hidden="false" customHeight="false" outlineLevel="0" collapsed="false">
      <c r="AD1321" s="18"/>
    </row>
    <row r="1322" customFormat="false" ht="15" hidden="false" customHeight="false" outlineLevel="0" collapsed="false">
      <c r="AD1322" s="18"/>
    </row>
    <row r="1323" customFormat="false" ht="15" hidden="false" customHeight="false" outlineLevel="0" collapsed="false">
      <c r="AD1323" s="18"/>
    </row>
    <row r="1324" customFormat="false" ht="15" hidden="false" customHeight="false" outlineLevel="0" collapsed="false">
      <c r="AD1324" s="18"/>
    </row>
    <row r="1325" customFormat="false" ht="15" hidden="false" customHeight="false" outlineLevel="0" collapsed="false">
      <c r="AD1325" s="18"/>
    </row>
    <row r="1326" customFormat="false" ht="15" hidden="false" customHeight="false" outlineLevel="0" collapsed="false">
      <c r="AD1326" s="18"/>
    </row>
    <row r="1327" customFormat="false" ht="15" hidden="false" customHeight="false" outlineLevel="0" collapsed="false">
      <c r="AD1327" s="18"/>
    </row>
    <row r="1328" customFormat="false" ht="15" hidden="false" customHeight="false" outlineLevel="0" collapsed="false">
      <c r="AD1328" s="18"/>
    </row>
    <row r="1329" customFormat="false" ht="15" hidden="false" customHeight="false" outlineLevel="0" collapsed="false">
      <c r="AD1329" s="18"/>
    </row>
    <row r="1330" customFormat="false" ht="15" hidden="false" customHeight="false" outlineLevel="0" collapsed="false">
      <c r="AD1330" s="18"/>
    </row>
    <row r="1331" customFormat="false" ht="15" hidden="false" customHeight="false" outlineLevel="0" collapsed="false">
      <c r="AD1331" s="18"/>
    </row>
    <row r="1332" customFormat="false" ht="15" hidden="false" customHeight="false" outlineLevel="0" collapsed="false">
      <c r="AD1332" s="18"/>
    </row>
    <row r="1333" customFormat="false" ht="15" hidden="false" customHeight="false" outlineLevel="0" collapsed="false">
      <c r="AD1333" s="18"/>
    </row>
    <row r="1334" customFormat="false" ht="15" hidden="false" customHeight="false" outlineLevel="0" collapsed="false">
      <c r="AD1334" s="18"/>
    </row>
    <row r="1335" customFormat="false" ht="15" hidden="false" customHeight="false" outlineLevel="0" collapsed="false">
      <c r="AD1335" s="18"/>
    </row>
    <row r="1336" customFormat="false" ht="15" hidden="false" customHeight="false" outlineLevel="0" collapsed="false">
      <c r="AD1336" s="18"/>
    </row>
    <row r="1337" customFormat="false" ht="15" hidden="false" customHeight="false" outlineLevel="0" collapsed="false">
      <c r="AD1337" s="18"/>
    </row>
    <row r="1338" customFormat="false" ht="15" hidden="false" customHeight="false" outlineLevel="0" collapsed="false">
      <c r="AD1338" s="18"/>
    </row>
    <row r="1339" customFormat="false" ht="15" hidden="false" customHeight="false" outlineLevel="0" collapsed="false">
      <c r="AD1339" s="18"/>
    </row>
    <row r="1340" customFormat="false" ht="15" hidden="false" customHeight="false" outlineLevel="0" collapsed="false">
      <c r="AD1340" s="18"/>
    </row>
    <row r="1341" customFormat="false" ht="15" hidden="false" customHeight="false" outlineLevel="0" collapsed="false">
      <c r="AD1341" s="18"/>
    </row>
    <row r="1342" customFormat="false" ht="15" hidden="false" customHeight="false" outlineLevel="0" collapsed="false">
      <c r="AD1342" s="18"/>
    </row>
    <row r="1343" customFormat="false" ht="15" hidden="false" customHeight="false" outlineLevel="0" collapsed="false">
      <c r="AD1343" s="18"/>
    </row>
    <row r="1344" customFormat="false" ht="15" hidden="false" customHeight="false" outlineLevel="0" collapsed="false">
      <c r="AD1344" s="18"/>
    </row>
    <row r="1345" customFormat="false" ht="15" hidden="false" customHeight="false" outlineLevel="0" collapsed="false">
      <c r="AD1345" s="18"/>
    </row>
    <row r="1346" customFormat="false" ht="15" hidden="false" customHeight="false" outlineLevel="0" collapsed="false">
      <c r="AD1346" s="18"/>
    </row>
    <row r="1347" customFormat="false" ht="15" hidden="false" customHeight="false" outlineLevel="0" collapsed="false">
      <c r="AD1347" s="18"/>
    </row>
    <row r="1348" customFormat="false" ht="15" hidden="false" customHeight="false" outlineLevel="0" collapsed="false">
      <c r="AD1348" s="18"/>
    </row>
    <row r="1349" customFormat="false" ht="15" hidden="false" customHeight="false" outlineLevel="0" collapsed="false">
      <c r="AD1349" s="18"/>
    </row>
    <row r="1350" customFormat="false" ht="15" hidden="false" customHeight="false" outlineLevel="0" collapsed="false">
      <c r="AD1350" s="18"/>
    </row>
    <row r="1351" customFormat="false" ht="15" hidden="false" customHeight="false" outlineLevel="0" collapsed="false">
      <c r="AD1351" s="18"/>
    </row>
    <row r="1352" customFormat="false" ht="15" hidden="false" customHeight="false" outlineLevel="0" collapsed="false">
      <c r="AD1352" s="18"/>
    </row>
    <row r="1353" customFormat="false" ht="15" hidden="false" customHeight="false" outlineLevel="0" collapsed="false">
      <c r="AD1353" s="18"/>
    </row>
    <row r="1354" customFormat="false" ht="15" hidden="false" customHeight="false" outlineLevel="0" collapsed="false">
      <c r="AD1354" s="18"/>
    </row>
    <row r="1355" customFormat="false" ht="15" hidden="false" customHeight="false" outlineLevel="0" collapsed="false">
      <c r="AD1355" s="18"/>
    </row>
    <row r="1356" customFormat="false" ht="15" hidden="false" customHeight="false" outlineLevel="0" collapsed="false">
      <c r="AD1356" s="18"/>
    </row>
    <row r="1357" customFormat="false" ht="15" hidden="false" customHeight="false" outlineLevel="0" collapsed="false">
      <c r="AD1357" s="18"/>
    </row>
    <row r="1358" customFormat="false" ht="15" hidden="false" customHeight="false" outlineLevel="0" collapsed="false">
      <c r="AD1358" s="18"/>
    </row>
    <row r="1359" customFormat="false" ht="15" hidden="false" customHeight="false" outlineLevel="0" collapsed="false">
      <c r="AD1359" s="18"/>
    </row>
    <row r="1360" customFormat="false" ht="15" hidden="false" customHeight="false" outlineLevel="0" collapsed="false">
      <c r="AD1360" s="18"/>
    </row>
    <row r="1361" customFormat="false" ht="15" hidden="false" customHeight="false" outlineLevel="0" collapsed="false">
      <c r="AD1361" s="18"/>
    </row>
    <row r="1362" customFormat="false" ht="15" hidden="false" customHeight="false" outlineLevel="0" collapsed="false">
      <c r="AD1362" s="18"/>
    </row>
    <row r="1363" customFormat="false" ht="15" hidden="false" customHeight="false" outlineLevel="0" collapsed="false">
      <c r="AD1363" s="18"/>
    </row>
    <row r="1364" customFormat="false" ht="15" hidden="false" customHeight="false" outlineLevel="0" collapsed="false">
      <c r="AD1364" s="18"/>
    </row>
    <row r="1365" customFormat="false" ht="15" hidden="false" customHeight="false" outlineLevel="0" collapsed="false">
      <c r="AD1365" s="18"/>
    </row>
    <row r="1366" customFormat="false" ht="15" hidden="false" customHeight="false" outlineLevel="0" collapsed="false">
      <c r="AD1366" s="18"/>
    </row>
    <row r="1367" customFormat="false" ht="15" hidden="false" customHeight="false" outlineLevel="0" collapsed="false">
      <c r="AD1367" s="18"/>
    </row>
    <row r="1368" customFormat="false" ht="15" hidden="false" customHeight="false" outlineLevel="0" collapsed="false">
      <c r="AD1368" s="18"/>
    </row>
    <row r="1369" customFormat="false" ht="15" hidden="false" customHeight="false" outlineLevel="0" collapsed="false">
      <c r="AD1369" s="18"/>
    </row>
    <row r="1370" customFormat="false" ht="15" hidden="false" customHeight="false" outlineLevel="0" collapsed="false">
      <c r="AD1370" s="18"/>
    </row>
    <row r="1371" customFormat="false" ht="15" hidden="false" customHeight="false" outlineLevel="0" collapsed="false">
      <c r="AD1371" s="18"/>
    </row>
    <row r="1372" customFormat="false" ht="15" hidden="false" customHeight="false" outlineLevel="0" collapsed="false">
      <c r="AD1372" s="18"/>
    </row>
    <row r="1373" customFormat="false" ht="15" hidden="false" customHeight="false" outlineLevel="0" collapsed="false">
      <c r="AD1373" s="18"/>
    </row>
    <row r="1374" customFormat="false" ht="15" hidden="false" customHeight="false" outlineLevel="0" collapsed="false">
      <c r="AD1374" s="18"/>
    </row>
    <row r="1375" customFormat="false" ht="15" hidden="false" customHeight="false" outlineLevel="0" collapsed="false">
      <c r="AD1375" s="18"/>
    </row>
    <row r="1376" customFormat="false" ht="15" hidden="false" customHeight="false" outlineLevel="0" collapsed="false">
      <c r="AD1376" s="18"/>
    </row>
    <row r="1377" customFormat="false" ht="15" hidden="false" customHeight="false" outlineLevel="0" collapsed="false">
      <c r="AD1377" s="18"/>
    </row>
    <row r="1378" customFormat="false" ht="15" hidden="false" customHeight="false" outlineLevel="0" collapsed="false">
      <c r="AD1378" s="18"/>
    </row>
    <row r="1379" customFormat="false" ht="15" hidden="false" customHeight="false" outlineLevel="0" collapsed="false">
      <c r="AD1379" s="18"/>
    </row>
    <row r="1380" customFormat="false" ht="15" hidden="false" customHeight="false" outlineLevel="0" collapsed="false">
      <c r="AD1380" s="18"/>
    </row>
    <row r="1381" customFormat="false" ht="15" hidden="false" customHeight="false" outlineLevel="0" collapsed="false">
      <c r="AD1381" s="18"/>
    </row>
    <row r="1382" customFormat="false" ht="15" hidden="false" customHeight="false" outlineLevel="0" collapsed="false">
      <c r="AD1382" s="18"/>
    </row>
    <row r="1383" customFormat="false" ht="15" hidden="false" customHeight="false" outlineLevel="0" collapsed="false">
      <c r="AD1383" s="18"/>
    </row>
    <row r="1384" customFormat="false" ht="15" hidden="false" customHeight="false" outlineLevel="0" collapsed="false">
      <c r="AD1384" s="18"/>
    </row>
    <row r="1385" customFormat="false" ht="15" hidden="false" customHeight="false" outlineLevel="0" collapsed="false">
      <c r="AD1385" s="18"/>
    </row>
    <row r="1386" customFormat="false" ht="15" hidden="false" customHeight="false" outlineLevel="0" collapsed="false">
      <c r="AD1386" s="18"/>
    </row>
    <row r="1387" customFormat="false" ht="15" hidden="false" customHeight="false" outlineLevel="0" collapsed="false">
      <c r="AD1387" s="18"/>
    </row>
    <row r="1388" customFormat="false" ht="15" hidden="false" customHeight="false" outlineLevel="0" collapsed="false">
      <c r="AD1388" s="18"/>
    </row>
    <row r="1389" customFormat="false" ht="15" hidden="false" customHeight="false" outlineLevel="0" collapsed="false">
      <c r="AD1389" s="18"/>
    </row>
    <row r="1390" customFormat="false" ht="15" hidden="false" customHeight="false" outlineLevel="0" collapsed="false">
      <c r="AD1390" s="18"/>
    </row>
    <row r="1391" customFormat="false" ht="15" hidden="false" customHeight="false" outlineLevel="0" collapsed="false">
      <c r="AD1391" s="18"/>
    </row>
    <row r="1392" customFormat="false" ht="15" hidden="false" customHeight="false" outlineLevel="0" collapsed="false">
      <c r="AD1392" s="18"/>
    </row>
    <row r="1393" customFormat="false" ht="15" hidden="false" customHeight="false" outlineLevel="0" collapsed="false">
      <c r="AD1393" s="18"/>
    </row>
    <row r="1394" customFormat="false" ht="15" hidden="false" customHeight="false" outlineLevel="0" collapsed="false">
      <c r="AD1394" s="18"/>
    </row>
    <row r="1395" customFormat="false" ht="15" hidden="false" customHeight="false" outlineLevel="0" collapsed="false">
      <c r="AD1395" s="18"/>
    </row>
    <row r="1396" customFormat="false" ht="15" hidden="false" customHeight="false" outlineLevel="0" collapsed="false">
      <c r="AD1396" s="18"/>
    </row>
    <row r="1397" customFormat="false" ht="15" hidden="false" customHeight="false" outlineLevel="0" collapsed="false">
      <c r="AD1397" s="18"/>
    </row>
    <row r="1398" customFormat="false" ht="15" hidden="false" customHeight="false" outlineLevel="0" collapsed="false">
      <c r="AD1398" s="18"/>
    </row>
    <row r="1399" customFormat="false" ht="15" hidden="false" customHeight="false" outlineLevel="0" collapsed="false">
      <c r="AD1399" s="18"/>
    </row>
    <row r="1400" customFormat="false" ht="15" hidden="false" customHeight="false" outlineLevel="0" collapsed="false">
      <c r="AD1400" s="18"/>
    </row>
    <row r="1401" customFormat="false" ht="15" hidden="false" customHeight="false" outlineLevel="0" collapsed="false">
      <c r="AD1401" s="18"/>
    </row>
    <row r="1402" customFormat="false" ht="15" hidden="false" customHeight="false" outlineLevel="0" collapsed="false">
      <c r="AD1402" s="18"/>
    </row>
    <row r="1403" customFormat="false" ht="15" hidden="false" customHeight="false" outlineLevel="0" collapsed="false">
      <c r="AD1403" s="18"/>
    </row>
    <row r="1404" customFormat="false" ht="15" hidden="false" customHeight="false" outlineLevel="0" collapsed="false">
      <c r="AD1404" s="18"/>
    </row>
    <row r="1405" customFormat="false" ht="15" hidden="false" customHeight="false" outlineLevel="0" collapsed="false">
      <c r="AD1405" s="18"/>
    </row>
    <row r="1406" customFormat="false" ht="15" hidden="false" customHeight="false" outlineLevel="0" collapsed="false">
      <c r="AD1406" s="18"/>
    </row>
    <row r="1407" customFormat="false" ht="15" hidden="false" customHeight="false" outlineLevel="0" collapsed="false">
      <c r="AD1407" s="18"/>
    </row>
    <row r="1408" customFormat="false" ht="15" hidden="false" customHeight="false" outlineLevel="0" collapsed="false">
      <c r="AD1408" s="18"/>
    </row>
    <row r="1409" customFormat="false" ht="15" hidden="false" customHeight="false" outlineLevel="0" collapsed="false">
      <c r="AD1409" s="18"/>
    </row>
    <row r="1410" customFormat="false" ht="15" hidden="false" customHeight="false" outlineLevel="0" collapsed="false">
      <c r="AD1410" s="18"/>
    </row>
    <row r="1411" customFormat="false" ht="15" hidden="false" customHeight="false" outlineLevel="0" collapsed="false">
      <c r="AD1411" s="18"/>
    </row>
    <row r="1412" customFormat="false" ht="15" hidden="false" customHeight="false" outlineLevel="0" collapsed="false">
      <c r="AD1412" s="18"/>
    </row>
    <row r="1413" customFormat="false" ht="15" hidden="false" customHeight="false" outlineLevel="0" collapsed="false">
      <c r="AD1413" s="18"/>
    </row>
    <row r="1414" customFormat="false" ht="15" hidden="false" customHeight="false" outlineLevel="0" collapsed="false">
      <c r="AD1414" s="18"/>
    </row>
    <row r="1415" customFormat="false" ht="15" hidden="false" customHeight="false" outlineLevel="0" collapsed="false">
      <c r="AD1415" s="18"/>
    </row>
    <row r="1416" customFormat="false" ht="15" hidden="false" customHeight="false" outlineLevel="0" collapsed="false">
      <c r="AD1416" s="18"/>
    </row>
    <row r="1417" customFormat="false" ht="15" hidden="false" customHeight="false" outlineLevel="0" collapsed="false">
      <c r="AD1417" s="18"/>
    </row>
    <row r="1418" customFormat="false" ht="15" hidden="false" customHeight="false" outlineLevel="0" collapsed="false">
      <c r="AD1418" s="18"/>
    </row>
    <row r="1419" customFormat="false" ht="15" hidden="false" customHeight="false" outlineLevel="0" collapsed="false">
      <c r="AD1419" s="18"/>
    </row>
    <row r="1420" customFormat="false" ht="15" hidden="false" customHeight="false" outlineLevel="0" collapsed="false">
      <c r="AD1420" s="18"/>
    </row>
    <row r="1421" customFormat="false" ht="15" hidden="false" customHeight="false" outlineLevel="0" collapsed="false">
      <c r="AD1421" s="18"/>
    </row>
    <row r="1422" customFormat="false" ht="15" hidden="false" customHeight="false" outlineLevel="0" collapsed="false">
      <c r="AD1422" s="18"/>
    </row>
    <row r="1423" customFormat="false" ht="15" hidden="false" customHeight="false" outlineLevel="0" collapsed="false">
      <c r="AD1423" s="18"/>
    </row>
    <row r="1424" customFormat="false" ht="15" hidden="false" customHeight="false" outlineLevel="0" collapsed="false">
      <c r="AD1424" s="18"/>
    </row>
    <row r="1425" customFormat="false" ht="15" hidden="false" customHeight="false" outlineLevel="0" collapsed="false">
      <c r="AD1425" s="18"/>
    </row>
    <row r="1426" customFormat="false" ht="15" hidden="false" customHeight="false" outlineLevel="0" collapsed="false">
      <c r="AD1426" s="18"/>
    </row>
    <row r="1427" customFormat="false" ht="15" hidden="false" customHeight="false" outlineLevel="0" collapsed="false">
      <c r="AD1427" s="18"/>
    </row>
    <row r="1428" customFormat="false" ht="15" hidden="false" customHeight="false" outlineLevel="0" collapsed="false">
      <c r="AD1428" s="18"/>
    </row>
    <row r="1429" customFormat="false" ht="15" hidden="false" customHeight="false" outlineLevel="0" collapsed="false">
      <c r="AD1429" s="18"/>
    </row>
    <row r="1430" customFormat="false" ht="15" hidden="false" customHeight="false" outlineLevel="0" collapsed="false">
      <c r="AD1430" s="18"/>
    </row>
    <row r="1431" customFormat="false" ht="15" hidden="false" customHeight="false" outlineLevel="0" collapsed="false">
      <c r="AD1431" s="18"/>
    </row>
    <row r="1432" customFormat="false" ht="15" hidden="false" customHeight="false" outlineLevel="0" collapsed="false">
      <c r="AD1432" s="18"/>
    </row>
    <row r="1433" customFormat="false" ht="15" hidden="false" customHeight="false" outlineLevel="0" collapsed="false">
      <c r="AD1433" s="18"/>
    </row>
    <row r="1434" customFormat="false" ht="15" hidden="false" customHeight="false" outlineLevel="0" collapsed="false">
      <c r="AD1434" s="18"/>
    </row>
    <row r="1435" customFormat="false" ht="15" hidden="false" customHeight="false" outlineLevel="0" collapsed="false">
      <c r="AD1435" s="18"/>
    </row>
    <row r="1436" customFormat="false" ht="15" hidden="false" customHeight="false" outlineLevel="0" collapsed="false">
      <c r="AD1436" s="18"/>
    </row>
    <row r="1437" customFormat="false" ht="15" hidden="false" customHeight="false" outlineLevel="0" collapsed="false">
      <c r="AD1437" s="18"/>
    </row>
    <row r="1438" customFormat="false" ht="15" hidden="false" customHeight="false" outlineLevel="0" collapsed="false">
      <c r="AD1438" s="18"/>
    </row>
    <row r="1439" customFormat="false" ht="15" hidden="false" customHeight="false" outlineLevel="0" collapsed="false">
      <c r="AD1439" s="18"/>
    </row>
    <row r="1440" customFormat="false" ht="15" hidden="false" customHeight="false" outlineLevel="0" collapsed="false">
      <c r="AD1440" s="18"/>
    </row>
    <row r="1441" customFormat="false" ht="15" hidden="false" customHeight="false" outlineLevel="0" collapsed="false">
      <c r="AD1441" s="18"/>
    </row>
    <row r="1442" customFormat="false" ht="15" hidden="false" customHeight="false" outlineLevel="0" collapsed="false">
      <c r="AD1442" s="18"/>
    </row>
    <row r="1443" customFormat="false" ht="15" hidden="false" customHeight="false" outlineLevel="0" collapsed="false">
      <c r="AD1443" s="18"/>
    </row>
    <row r="1444" customFormat="false" ht="15" hidden="false" customHeight="false" outlineLevel="0" collapsed="false">
      <c r="AD1444" s="18"/>
    </row>
    <row r="1445" customFormat="false" ht="15" hidden="false" customHeight="false" outlineLevel="0" collapsed="false">
      <c r="AD1445" s="18"/>
    </row>
    <row r="1446" customFormat="false" ht="15" hidden="false" customHeight="false" outlineLevel="0" collapsed="false">
      <c r="AD1446" s="18"/>
    </row>
    <row r="1447" customFormat="false" ht="15" hidden="false" customHeight="false" outlineLevel="0" collapsed="false">
      <c r="AD1447" s="18"/>
    </row>
    <row r="1448" customFormat="false" ht="15" hidden="false" customHeight="false" outlineLevel="0" collapsed="false">
      <c r="AD1448" s="18"/>
    </row>
    <row r="1449" customFormat="false" ht="15" hidden="false" customHeight="false" outlineLevel="0" collapsed="false">
      <c r="AD1449" s="18"/>
    </row>
    <row r="1450" customFormat="false" ht="15" hidden="false" customHeight="false" outlineLevel="0" collapsed="false">
      <c r="AD1450" s="18"/>
    </row>
    <row r="1451" customFormat="false" ht="15" hidden="false" customHeight="false" outlineLevel="0" collapsed="false">
      <c r="AD1451" s="18"/>
    </row>
    <row r="1452" customFormat="false" ht="15" hidden="false" customHeight="false" outlineLevel="0" collapsed="false">
      <c r="AD1452" s="18"/>
    </row>
    <row r="1453" customFormat="false" ht="15" hidden="false" customHeight="false" outlineLevel="0" collapsed="false">
      <c r="AD1453" s="18"/>
    </row>
    <row r="1454" customFormat="false" ht="15" hidden="false" customHeight="false" outlineLevel="0" collapsed="false">
      <c r="AD1454" s="18"/>
    </row>
    <row r="1455" customFormat="false" ht="15" hidden="false" customHeight="false" outlineLevel="0" collapsed="false">
      <c r="AD1455" s="18"/>
    </row>
    <row r="1456" customFormat="false" ht="15" hidden="false" customHeight="false" outlineLevel="0" collapsed="false">
      <c r="AD1456" s="18"/>
    </row>
    <row r="1457" customFormat="false" ht="15" hidden="false" customHeight="false" outlineLevel="0" collapsed="false">
      <c r="AD1457" s="18"/>
    </row>
    <row r="1458" customFormat="false" ht="15" hidden="false" customHeight="false" outlineLevel="0" collapsed="false">
      <c r="AD1458" s="18"/>
    </row>
    <row r="1459" customFormat="false" ht="15" hidden="false" customHeight="false" outlineLevel="0" collapsed="false">
      <c r="AD1459" s="18"/>
    </row>
    <row r="1460" customFormat="false" ht="15" hidden="false" customHeight="false" outlineLevel="0" collapsed="false">
      <c r="AD1460" s="18"/>
    </row>
    <row r="1461" customFormat="false" ht="15" hidden="false" customHeight="false" outlineLevel="0" collapsed="false">
      <c r="AD1461" s="18"/>
    </row>
    <row r="1462" customFormat="false" ht="15" hidden="false" customHeight="false" outlineLevel="0" collapsed="false">
      <c r="AD1462" s="18"/>
    </row>
    <row r="1463" customFormat="false" ht="15" hidden="false" customHeight="false" outlineLevel="0" collapsed="false">
      <c r="AD1463" s="18"/>
    </row>
    <row r="1464" customFormat="false" ht="15" hidden="false" customHeight="false" outlineLevel="0" collapsed="false">
      <c r="AD1464" s="18"/>
    </row>
    <row r="1465" customFormat="false" ht="15" hidden="false" customHeight="false" outlineLevel="0" collapsed="false">
      <c r="AD1465" s="18"/>
    </row>
    <row r="1466" customFormat="false" ht="15" hidden="false" customHeight="false" outlineLevel="0" collapsed="false">
      <c r="AD1466" s="18"/>
    </row>
    <row r="1467" customFormat="false" ht="15" hidden="false" customHeight="false" outlineLevel="0" collapsed="false">
      <c r="AD1467" s="18"/>
    </row>
    <row r="1468" customFormat="false" ht="15" hidden="false" customHeight="false" outlineLevel="0" collapsed="false">
      <c r="AD1468" s="18"/>
    </row>
    <row r="1469" customFormat="false" ht="15" hidden="false" customHeight="false" outlineLevel="0" collapsed="false">
      <c r="AD1469" s="18"/>
    </row>
    <row r="1470" customFormat="false" ht="15" hidden="false" customHeight="false" outlineLevel="0" collapsed="false">
      <c r="AD1470" s="18"/>
    </row>
    <row r="1471" customFormat="false" ht="15" hidden="false" customHeight="false" outlineLevel="0" collapsed="false">
      <c r="AD1471" s="18"/>
    </row>
    <row r="1472" customFormat="false" ht="15" hidden="false" customHeight="false" outlineLevel="0" collapsed="false">
      <c r="AD1472" s="18"/>
    </row>
    <row r="1473" customFormat="false" ht="15" hidden="false" customHeight="false" outlineLevel="0" collapsed="false">
      <c r="AD1473" s="18"/>
    </row>
    <row r="1474" customFormat="false" ht="15" hidden="false" customHeight="false" outlineLevel="0" collapsed="false">
      <c r="AD1474" s="18"/>
    </row>
    <row r="1475" customFormat="false" ht="15" hidden="false" customHeight="false" outlineLevel="0" collapsed="false">
      <c r="AD1475" s="18"/>
    </row>
    <row r="1476" customFormat="false" ht="15" hidden="false" customHeight="false" outlineLevel="0" collapsed="false">
      <c r="AD1476" s="18"/>
    </row>
    <row r="1477" customFormat="false" ht="15" hidden="false" customHeight="false" outlineLevel="0" collapsed="false">
      <c r="AD1477" s="18"/>
    </row>
    <row r="1478" customFormat="false" ht="15" hidden="false" customHeight="false" outlineLevel="0" collapsed="false">
      <c r="AD1478" s="18"/>
    </row>
    <row r="1479" customFormat="false" ht="15" hidden="false" customHeight="false" outlineLevel="0" collapsed="false">
      <c r="AD1479" s="18"/>
    </row>
    <row r="1480" customFormat="false" ht="15" hidden="false" customHeight="false" outlineLevel="0" collapsed="false">
      <c r="AD1480" s="18"/>
    </row>
    <row r="1481" customFormat="false" ht="15" hidden="false" customHeight="false" outlineLevel="0" collapsed="false">
      <c r="AD1481" s="18"/>
    </row>
    <row r="1482" customFormat="false" ht="15" hidden="false" customHeight="false" outlineLevel="0" collapsed="false">
      <c r="AD1482" s="18"/>
    </row>
    <row r="1483" customFormat="false" ht="15" hidden="false" customHeight="false" outlineLevel="0" collapsed="false">
      <c r="AD1483" s="18"/>
    </row>
    <row r="1484" customFormat="false" ht="15" hidden="false" customHeight="false" outlineLevel="0" collapsed="false">
      <c r="AD1484" s="18"/>
    </row>
    <row r="1485" customFormat="false" ht="15" hidden="false" customHeight="false" outlineLevel="0" collapsed="false">
      <c r="AD1485" s="18"/>
    </row>
    <row r="1486" customFormat="false" ht="15" hidden="false" customHeight="false" outlineLevel="0" collapsed="false">
      <c r="AD1486" s="18"/>
    </row>
    <row r="1487" customFormat="false" ht="15" hidden="false" customHeight="false" outlineLevel="0" collapsed="false">
      <c r="AD1487" s="18"/>
    </row>
    <row r="1488" customFormat="false" ht="15" hidden="false" customHeight="false" outlineLevel="0" collapsed="false">
      <c r="AD1488" s="18"/>
    </row>
    <row r="1489" customFormat="false" ht="15" hidden="false" customHeight="false" outlineLevel="0" collapsed="false">
      <c r="AD1489" s="18"/>
    </row>
    <row r="1490" customFormat="false" ht="15" hidden="false" customHeight="false" outlineLevel="0" collapsed="false">
      <c r="AD1490" s="18"/>
    </row>
    <row r="1491" customFormat="false" ht="15" hidden="false" customHeight="false" outlineLevel="0" collapsed="false">
      <c r="AD1491" s="18"/>
    </row>
    <row r="1492" customFormat="false" ht="15" hidden="false" customHeight="false" outlineLevel="0" collapsed="false">
      <c r="AD1492" s="18"/>
    </row>
    <row r="1493" customFormat="false" ht="15" hidden="false" customHeight="false" outlineLevel="0" collapsed="false">
      <c r="AD1493" s="18"/>
    </row>
    <row r="1494" customFormat="false" ht="15" hidden="false" customHeight="false" outlineLevel="0" collapsed="false">
      <c r="AD1494" s="18"/>
    </row>
    <row r="1495" customFormat="false" ht="15" hidden="false" customHeight="false" outlineLevel="0" collapsed="false">
      <c r="AD1495" s="18"/>
    </row>
    <row r="1496" customFormat="false" ht="15" hidden="false" customHeight="false" outlineLevel="0" collapsed="false">
      <c r="AD1496" s="18"/>
    </row>
    <row r="1497" customFormat="false" ht="15" hidden="false" customHeight="false" outlineLevel="0" collapsed="false">
      <c r="AD1497" s="18"/>
    </row>
    <row r="1498" customFormat="false" ht="15" hidden="false" customHeight="false" outlineLevel="0" collapsed="false">
      <c r="AD1498" s="18"/>
    </row>
    <row r="1499" customFormat="false" ht="15" hidden="false" customHeight="false" outlineLevel="0" collapsed="false">
      <c r="AD1499" s="18"/>
    </row>
    <row r="1500" customFormat="false" ht="15" hidden="false" customHeight="false" outlineLevel="0" collapsed="false">
      <c r="AD1500" s="18"/>
    </row>
    <row r="1501" customFormat="false" ht="15" hidden="false" customHeight="false" outlineLevel="0" collapsed="false">
      <c r="AD1501" s="18"/>
    </row>
    <row r="1502" customFormat="false" ht="15" hidden="false" customHeight="false" outlineLevel="0" collapsed="false">
      <c r="AD1502" s="18"/>
    </row>
    <row r="1503" customFormat="false" ht="15" hidden="false" customHeight="false" outlineLevel="0" collapsed="false">
      <c r="AD1503" s="18"/>
    </row>
    <row r="1504" customFormat="false" ht="15" hidden="false" customHeight="false" outlineLevel="0" collapsed="false">
      <c r="AD1504" s="18"/>
    </row>
    <row r="1505" customFormat="false" ht="15" hidden="false" customHeight="false" outlineLevel="0" collapsed="false">
      <c r="AD1505" s="18"/>
    </row>
    <row r="1506" customFormat="false" ht="15" hidden="false" customHeight="false" outlineLevel="0" collapsed="false">
      <c r="AD1506" s="18"/>
    </row>
    <row r="1507" customFormat="false" ht="15" hidden="false" customHeight="false" outlineLevel="0" collapsed="false">
      <c r="AD1507" s="18"/>
    </row>
    <row r="1508" customFormat="false" ht="15" hidden="false" customHeight="false" outlineLevel="0" collapsed="false">
      <c r="AD1508" s="18"/>
    </row>
    <row r="1509" customFormat="false" ht="15" hidden="false" customHeight="false" outlineLevel="0" collapsed="false">
      <c r="AD1509" s="18"/>
    </row>
    <row r="1510" customFormat="false" ht="15" hidden="false" customHeight="false" outlineLevel="0" collapsed="false">
      <c r="AD1510" s="18"/>
    </row>
    <row r="1511" customFormat="false" ht="15" hidden="false" customHeight="false" outlineLevel="0" collapsed="false">
      <c r="AD1511" s="18"/>
    </row>
    <row r="1512" customFormat="false" ht="15" hidden="false" customHeight="false" outlineLevel="0" collapsed="false">
      <c r="AD1512" s="18"/>
    </row>
    <row r="1513" customFormat="false" ht="15" hidden="false" customHeight="false" outlineLevel="0" collapsed="false">
      <c r="AD1513" s="18"/>
    </row>
    <row r="1514" customFormat="false" ht="15" hidden="false" customHeight="false" outlineLevel="0" collapsed="false">
      <c r="AD1514" s="18"/>
    </row>
    <row r="1515" customFormat="false" ht="15" hidden="false" customHeight="false" outlineLevel="0" collapsed="false">
      <c r="AD1515" s="18"/>
    </row>
    <row r="1516" customFormat="false" ht="15" hidden="false" customHeight="false" outlineLevel="0" collapsed="false">
      <c r="AD1516" s="18"/>
    </row>
    <row r="1517" customFormat="false" ht="15" hidden="false" customHeight="false" outlineLevel="0" collapsed="false">
      <c r="AD1517" s="18"/>
    </row>
    <row r="1518" customFormat="false" ht="15" hidden="false" customHeight="false" outlineLevel="0" collapsed="false">
      <c r="AD1518" s="18"/>
    </row>
    <row r="1519" customFormat="false" ht="15" hidden="false" customHeight="false" outlineLevel="0" collapsed="false">
      <c r="AD1519" s="18"/>
    </row>
    <row r="1520" customFormat="false" ht="15" hidden="false" customHeight="false" outlineLevel="0" collapsed="false">
      <c r="AD1520" s="18"/>
    </row>
    <row r="1521" customFormat="false" ht="15" hidden="false" customHeight="false" outlineLevel="0" collapsed="false">
      <c r="AD1521" s="18"/>
    </row>
    <row r="1522" customFormat="false" ht="15" hidden="false" customHeight="false" outlineLevel="0" collapsed="false">
      <c r="AD1522" s="18"/>
    </row>
    <row r="1523" customFormat="false" ht="15" hidden="false" customHeight="false" outlineLevel="0" collapsed="false">
      <c r="AD1523" s="18"/>
    </row>
    <row r="1524" customFormat="false" ht="15" hidden="false" customHeight="false" outlineLevel="0" collapsed="false">
      <c r="AD1524" s="18"/>
    </row>
    <row r="1525" customFormat="false" ht="15" hidden="false" customHeight="false" outlineLevel="0" collapsed="false">
      <c r="AD1525" s="18"/>
    </row>
    <row r="1526" customFormat="false" ht="15" hidden="false" customHeight="false" outlineLevel="0" collapsed="false">
      <c r="AD1526" s="18"/>
    </row>
    <row r="1527" customFormat="false" ht="15" hidden="false" customHeight="false" outlineLevel="0" collapsed="false">
      <c r="AD1527" s="18"/>
    </row>
    <row r="1528" customFormat="false" ht="15" hidden="false" customHeight="false" outlineLevel="0" collapsed="false">
      <c r="AD1528" s="18"/>
    </row>
    <row r="1529" customFormat="false" ht="15" hidden="false" customHeight="false" outlineLevel="0" collapsed="false">
      <c r="AD1529" s="18"/>
    </row>
    <row r="1530" customFormat="false" ht="15" hidden="false" customHeight="false" outlineLevel="0" collapsed="false">
      <c r="AD1530" s="18"/>
    </row>
    <row r="1531" customFormat="false" ht="15" hidden="false" customHeight="false" outlineLevel="0" collapsed="false">
      <c r="AD1531" s="18"/>
    </row>
    <row r="1532" customFormat="false" ht="15" hidden="false" customHeight="false" outlineLevel="0" collapsed="false">
      <c r="AD1532" s="18"/>
    </row>
    <row r="1533" customFormat="false" ht="15" hidden="false" customHeight="false" outlineLevel="0" collapsed="false">
      <c r="AD1533" s="18"/>
    </row>
    <row r="1534" customFormat="false" ht="15" hidden="false" customHeight="false" outlineLevel="0" collapsed="false">
      <c r="AD1534" s="18"/>
    </row>
    <row r="1535" customFormat="false" ht="15" hidden="false" customHeight="false" outlineLevel="0" collapsed="false">
      <c r="AD1535" s="18"/>
    </row>
    <row r="1536" customFormat="false" ht="15" hidden="false" customHeight="false" outlineLevel="0" collapsed="false">
      <c r="AD1536" s="18"/>
    </row>
    <row r="1537" customFormat="false" ht="15" hidden="false" customHeight="false" outlineLevel="0" collapsed="false">
      <c r="AD1537" s="18"/>
    </row>
    <row r="1538" customFormat="false" ht="15" hidden="false" customHeight="false" outlineLevel="0" collapsed="false">
      <c r="AD1538" s="18"/>
    </row>
    <row r="1539" customFormat="false" ht="15" hidden="false" customHeight="false" outlineLevel="0" collapsed="false">
      <c r="AD1539" s="18"/>
    </row>
    <row r="1540" customFormat="false" ht="15" hidden="false" customHeight="false" outlineLevel="0" collapsed="false">
      <c r="AD1540" s="18"/>
    </row>
    <row r="1541" customFormat="false" ht="15" hidden="false" customHeight="false" outlineLevel="0" collapsed="false">
      <c r="AD1541" s="18"/>
    </row>
    <row r="1542" customFormat="false" ht="15" hidden="false" customHeight="false" outlineLevel="0" collapsed="false">
      <c r="AD1542" s="18"/>
    </row>
    <row r="1543" customFormat="false" ht="15" hidden="false" customHeight="false" outlineLevel="0" collapsed="false">
      <c r="AD1543" s="18"/>
    </row>
    <row r="1544" customFormat="false" ht="15" hidden="false" customHeight="false" outlineLevel="0" collapsed="false">
      <c r="AD1544" s="18"/>
    </row>
    <row r="1545" customFormat="false" ht="15" hidden="false" customHeight="false" outlineLevel="0" collapsed="false">
      <c r="AD1545" s="18"/>
    </row>
    <row r="1546" customFormat="false" ht="15" hidden="false" customHeight="false" outlineLevel="0" collapsed="false">
      <c r="AD1546" s="18"/>
    </row>
    <row r="1547" customFormat="false" ht="15" hidden="false" customHeight="false" outlineLevel="0" collapsed="false">
      <c r="AD1547" s="18"/>
    </row>
    <row r="1548" customFormat="false" ht="15" hidden="false" customHeight="false" outlineLevel="0" collapsed="false">
      <c r="AD1548" s="18"/>
    </row>
    <row r="1549" customFormat="false" ht="15" hidden="false" customHeight="false" outlineLevel="0" collapsed="false">
      <c r="AD1549" s="18"/>
    </row>
    <row r="1550" customFormat="false" ht="15" hidden="false" customHeight="false" outlineLevel="0" collapsed="false">
      <c r="AD1550" s="18"/>
    </row>
    <row r="1551" customFormat="false" ht="15" hidden="false" customHeight="false" outlineLevel="0" collapsed="false">
      <c r="AD1551" s="18"/>
    </row>
    <row r="1552" customFormat="false" ht="15" hidden="false" customHeight="false" outlineLevel="0" collapsed="false">
      <c r="AD1552" s="18"/>
    </row>
    <row r="1553" customFormat="false" ht="15" hidden="false" customHeight="false" outlineLevel="0" collapsed="false">
      <c r="AD1553" s="18"/>
    </row>
    <row r="1554" customFormat="false" ht="15" hidden="false" customHeight="false" outlineLevel="0" collapsed="false">
      <c r="AD1554" s="18"/>
    </row>
    <row r="1555" customFormat="false" ht="15" hidden="false" customHeight="false" outlineLevel="0" collapsed="false">
      <c r="AD1555" s="18"/>
    </row>
    <row r="1556" customFormat="false" ht="15" hidden="false" customHeight="false" outlineLevel="0" collapsed="false">
      <c r="AD1556" s="18"/>
    </row>
    <row r="1557" customFormat="false" ht="15" hidden="false" customHeight="false" outlineLevel="0" collapsed="false">
      <c r="AD1557" s="18"/>
    </row>
    <row r="1558" customFormat="false" ht="15" hidden="false" customHeight="false" outlineLevel="0" collapsed="false">
      <c r="AD1558" s="18"/>
    </row>
    <row r="1559" customFormat="false" ht="15" hidden="false" customHeight="false" outlineLevel="0" collapsed="false">
      <c r="AD1559" s="18"/>
    </row>
    <row r="1560" customFormat="false" ht="15" hidden="false" customHeight="false" outlineLevel="0" collapsed="false">
      <c r="AD1560" s="18"/>
    </row>
    <row r="1561" customFormat="false" ht="15" hidden="false" customHeight="false" outlineLevel="0" collapsed="false">
      <c r="AD1561" s="18"/>
    </row>
    <row r="1562" customFormat="false" ht="15" hidden="false" customHeight="false" outlineLevel="0" collapsed="false">
      <c r="AD1562" s="18"/>
    </row>
    <row r="1563" customFormat="false" ht="15" hidden="false" customHeight="false" outlineLevel="0" collapsed="false">
      <c r="AD1563" s="18"/>
    </row>
    <row r="1564" customFormat="false" ht="15" hidden="false" customHeight="false" outlineLevel="0" collapsed="false">
      <c r="AD1564" s="18"/>
    </row>
    <row r="1565" customFormat="false" ht="15" hidden="false" customHeight="false" outlineLevel="0" collapsed="false">
      <c r="AD1565" s="18"/>
    </row>
    <row r="1566" customFormat="false" ht="15" hidden="false" customHeight="false" outlineLevel="0" collapsed="false">
      <c r="AD1566" s="18"/>
    </row>
    <row r="1567" customFormat="false" ht="15" hidden="false" customHeight="false" outlineLevel="0" collapsed="false">
      <c r="AD1567" s="18"/>
    </row>
    <row r="1568" customFormat="false" ht="15" hidden="false" customHeight="false" outlineLevel="0" collapsed="false">
      <c r="AD1568" s="18"/>
    </row>
    <row r="1569" customFormat="false" ht="15" hidden="false" customHeight="false" outlineLevel="0" collapsed="false">
      <c r="AD1569" s="18"/>
    </row>
    <row r="1570" customFormat="false" ht="15" hidden="false" customHeight="false" outlineLevel="0" collapsed="false">
      <c r="AD1570" s="18"/>
    </row>
    <row r="1571" customFormat="false" ht="15" hidden="false" customHeight="false" outlineLevel="0" collapsed="false">
      <c r="AD1571" s="18"/>
    </row>
    <row r="1572" customFormat="false" ht="15" hidden="false" customHeight="false" outlineLevel="0" collapsed="false">
      <c r="AD1572" s="18"/>
    </row>
    <row r="1573" customFormat="false" ht="15" hidden="false" customHeight="false" outlineLevel="0" collapsed="false">
      <c r="AD1573" s="18"/>
    </row>
    <row r="1574" customFormat="false" ht="15" hidden="false" customHeight="false" outlineLevel="0" collapsed="false">
      <c r="AD1574" s="18"/>
    </row>
    <row r="1575" customFormat="false" ht="15" hidden="false" customHeight="false" outlineLevel="0" collapsed="false">
      <c r="AD1575" s="18"/>
    </row>
    <row r="1576" customFormat="false" ht="15" hidden="false" customHeight="false" outlineLevel="0" collapsed="false">
      <c r="AD1576" s="18"/>
    </row>
    <row r="1577" customFormat="false" ht="15" hidden="false" customHeight="false" outlineLevel="0" collapsed="false">
      <c r="AD1577" s="18"/>
    </row>
    <row r="1578" customFormat="false" ht="15" hidden="false" customHeight="false" outlineLevel="0" collapsed="false">
      <c r="AD1578" s="18"/>
    </row>
    <row r="1579" customFormat="false" ht="15" hidden="false" customHeight="false" outlineLevel="0" collapsed="false">
      <c r="AD1579" s="18"/>
    </row>
    <row r="1580" customFormat="false" ht="15" hidden="false" customHeight="false" outlineLevel="0" collapsed="false">
      <c r="AD1580" s="18"/>
    </row>
    <row r="1581" customFormat="false" ht="15" hidden="false" customHeight="false" outlineLevel="0" collapsed="false">
      <c r="AD1581" s="18"/>
    </row>
    <row r="1582" customFormat="false" ht="15" hidden="false" customHeight="false" outlineLevel="0" collapsed="false">
      <c r="AD1582" s="18"/>
    </row>
    <row r="1583" customFormat="false" ht="15" hidden="false" customHeight="false" outlineLevel="0" collapsed="false">
      <c r="AD1583" s="18"/>
    </row>
    <row r="1584" customFormat="false" ht="15" hidden="false" customHeight="false" outlineLevel="0" collapsed="false">
      <c r="AD1584" s="18"/>
    </row>
    <row r="1585" customFormat="false" ht="15" hidden="false" customHeight="false" outlineLevel="0" collapsed="false">
      <c r="AD1585" s="18"/>
    </row>
    <row r="1586" customFormat="false" ht="15" hidden="false" customHeight="false" outlineLevel="0" collapsed="false">
      <c r="AD1586" s="18"/>
    </row>
    <row r="1587" customFormat="false" ht="15" hidden="false" customHeight="false" outlineLevel="0" collapsed="false">
      <c r="AD1587" s="18"/>
    </row>
    <row r="1588" customFormat="false" ht="15" hidden="false" customHeight="false" outlineLevel="0" collapsed="false">
      <c r="AD1588" s="18"/>
    </row>
    <row r="1589" customFormat="false" ht="15" hidden="false" customHeight="false" outlineLevel="0" collapsed="false">
      <c r="AD1589" s="18"/>
    </row>
    <row r="1590" customFormat="false" ht="15" hidden="false" customHeight="false" outlineLevel="0" collapsed="false">
      <c r="AD1590" s="18"/>
    </row>
    <row r="1591" customFormat="false" ht="15" hidden="false" customHeight="false" outlineLevel="0" collapsed="false">
      <c r="AD1591" s="18"/>
    </row>
    <row r="1592" customFormat="false" ht="15" hidden="false" customHeight="false" outlineLevel="0" collapsed="false">
      <c r="AD1592" s="18"/>
    </row>
    <row r="1593" customFormat="false" ht="15" hidden="false" customHeight="false" outlineLevel="0" collapsed="false">
      <c r="AD1593" s="18"/>
    </row>
    <row r="1594" customFormat="false" ht="15" hidden="false" customHeight="false" outlineLevel="0" collapsed="false">
      <c r="AD1594" s="18"/>
    </row>
    <row r="1595" customFormat="false" ht="15" hidden="false" customHeight="false" outlineLevel="0" collapsed="false">
      <c r="AD1595" s="18"/>
    </row>
    <row r="1596" customFormat="false" ht="15" hidden="false" customHeight="false" outlineLevel="0" collapsed="false">
      <c r="AD1596" s="18"/>
    </row>
    <row r="1597" customFormat="false" ht="15" hidden="false" customHeight="false" outlineLevel="0" collapsed="false">
      <c r="AD1597" s="18"/>
    </row>
    <row r="1598" customFormat="false" ht="15" hidden="false" customHeight="false" outlineLevel="0" collapsed="false">
      <c r="AD1598" s="18"/>
    </row>
    <row r="1599" customFormat="false" ht="15" hidden="false" customHeight="false" outlineLevel="0" collapsed="false">
      <c r="AD1599" s="18"/>
    </row>
    <row r="1600" customFormat="false" ht="15" hidden="false" customHeight="false" outlineLevel="0" collapsed="false">
      <c r="AD1600" s="18"/>
    </row>
    <row r="1601" customFormat="false" ht="15" hidden="false" customHeight="false" outlineLevel="0" collapsed="false">
      <c r="AD1601" s="18"/>
    </row>
    <row r="1602" customFormat="false" ht="15" hidden="false" customHeight="false" outlineLevel="0" collapsed="false">
      <c r="AD1602" s="18"/>
    </row>
    <row r="1603" customFormat="false" ht="15" hidden="false" customHeight="false" outlineLevel="0" collapsed="false">
      <c r="AD1603" s="18"/>
    </row>
    <row r="1604" customFormat="false" ht="15" hidden="false" customHeight="false" outlineLevel="0" collapsed="false">
      <c r="AD1604" s="18"/>
    </row>
    <row r="1605" customFormat="false" ht="15" hidden="false" customHeight="false" outlineLevel="0" collapsed="false">
      <c r="AD1605" s="18"/>
    </row>
    <row r="1606" customFormat="false" ht="15" hidden="false" customHeight="false" outlineLevel="0" collapsed="false">
      <c r="AD1606" s="18"/>
    </row>
    <row r="1607" customFormat="false" ht="15" hidden="false" customHeight="false" outlineLevel="0" collapsed="false">
      <c r="AD1607" s="18"/>
    </row>
    <row r="1608" customFormat="false" ht="15" hidden="false" customHeight="false" outlineLevel="0" collapsed="false">
      <c r="AD1608" s="18"/>
    </row>
    <row r="1609" customFormat="false" ht="15" hidden="false" customHeight="false" outlineLevel="0" collapsed="false">
      <c r="AD1609" s="18"/>
    </row>
    <row r="1610" customFormat="false" ht="15" hidden="false" customHeight="false" outlineLevel="0" collapsed="false">
      <c r="AD1610" s="18"/>
    </row>
    <row r="1611" customFormat="false" ht="15" hidden="false" customHeight="false" outlineLevel="0" collapsed="false">
      <c r="AD1611" s="18"/>
    </row>
    <row r="1612" customFormat="false" ht="15" hidden="false" customHeight="false" outlineLevel="0" collapsed="false">
      <c r="AD1612" s="18"/>
    </row>
    <row r="1613" customFormat="false" ht="15" hidden="false" customHeight="false" outlineLevel="0" collapsed="false">
      <c r="AD1613" s="18"/>
    </row>
    <row r="1614" customFormat="false" ht="15" hidden="false" customHeight="false" outlineLevel="0" collapsed="false">
      <c r="AD1614" s="18"/>
    </row>
    <row r="1615" customFormat="false" ht="15" hidden="false" customHeight="false" outlineLevel="0" collapsed="false">
      <c r="AD1615" s="18"/>
    </row>
    <row r="1616" customFormat="false" ht="15" hidden="false" customHeight="false" outlineLevel="0" collapsed="false">
      <c r="AD1616" s="18"/>
    </row>
    <row r="1617" customFormat="false" ht="15" hidden="false" customHeight="false" outlineLevel="0" collapsed="false">
      <c r="AD1617" s="18"/>
    </row>
    <row r="1618" customFormat="false" ht="15" hidden="false" customHeight="false" outlineLevel="0" collapsed="false">
      <c r="AD1618" s="18"/>
    </row>
    <row r="1619" customFormat="false" ht="15" hidden="false" customHeight="false" outlineLevel="0" collapsed="false">
      <c r="AD1619" s="18"/>
    </row>
    <row r="1620" customFormat="false" ht="15" hidden="false" customHeight="false" outlineLevel="0" collapsed="false">
      <c r="AD1620" s="18"/>
    </row>
    <row r="1621" customFormat="false" ht="15" hidden="false" customHeight="false" outlineLevel="0" collapsed="false">
      <c r="AD1621" s="18"/>
    </row>
    <row r="1622" customFormat="false" ht="15" hidden="false" customHeight="false" outlineLevel="0" collapsed="false">
      <c r="AD1622" s="18"/>
    </row>
    <row r="1623" customFormat="false" ht="15" hidden="false" customHeight="false" outlineLevel="0" collapsed="false">
      <c r="AD1623" s="18"/>
    </row>
    <row r="1624" customFormat="false" ht="15" hidden="false" customHeight="false" outlineLevel="0" collapsed="false">
      <c r="AD1624" s="18"/>
    </row>
    <row r="1625" customFormat="false" ht="15" hidden="false" customHeight="false" outlineLevel="0" collapsed="false">
      <c r="AD1625" s="18"/>
    </row>
    <row r="1626" customFormat="false" ht="15" hidden="false" customHeight="false" outlineLevel="0" collapsed="false">
      <c r="AD1626" s="18"/>
    </row>
    <row r="1627" customFormat="false" ht="15" hidden="false" customHeight="false" outlineLevel="0" collapsed="false">
      <c r="AD1627" s="18"/>
    </row>
    <row r="1628" customFormat="false" ht="15" hidden="false" customHeight="false" outlineLevel="0" collapsed="false">
      <c r="AD1628" s="18"/>
    </row>
    <row r="1629" customFormat="false" ht="15" hidden="false" customHeight="false" outlineLevel="0" collapsed="false">
      <c r="AD1629" s="18"/>
    </row>
    <row r="1630" customFormat="false" ht="15" hidden="false" customHeight="false" outlineLevel="0" collapsed="false">
      <c r="AD1630" s="18"/>
    </row>
    <row r="1631" customFormat="false" ht="15" hidden="false" customHeight="false" outlineLevel="0" collapsed="false">
      <c r="AD1631" s="18"/>
    </row>
    <row r="1632" customFormat="false" ht="15" hidden="false" customHeight="false" outlineLevel="0" collapsed="false">
      <c r="AD1632" s="18"/>
    </row>
    <row r="1633" customFormat="false" ht="15" hidden="false" customHeight="false" outlineLevel="0" collapsed="false">
      <c r="AD1633" s="18"/>
    </row>
    <row r="1634" customFormat="false" ht="15" hidden="false" customHeight="false" outlineLevel="0" collapsed="false">
      <c r="AD1634" s="18"/>
    </row>
    <row r="1635" customFormat="false" ht="15" hidden="false" customHeight="false" outlineLevel="0" collapsed="false">
      <c r="AD1635" s="18"/>
    </row>
    <row r="1636" customFormat="false" ht="15" hidden="false" customHeight="false" outlineLevel="0" collapsed="false">
      <c r="AD1636" s="18"/>
    </row>
    <row r="1637" customFormat="false" ht="15" hidden="false" customHeight="false" outlineLevel="0" collapsed="false">
      <c r="AD1637" s="18"/>
    </row>
    <row r="1638" customFormat="false" ht="15" hidden="false" customHeight="false" outlineLevel="0" collapsed="false">
      <c r="AD1638" s="18"/>
    </row>
    <row r="1639" customFormat="false" ht="15" hidden="false" customHeight="false" outlineLevel="0" collapsed="false">
      <c r="AD1639" s="18"/>
    </row>
    <row r="1640" customFormat="false" ht="15" hidden="false" customHeight="false" outlineLevel="0" collapsed="false">
      <c r="AD1640" s="18"/>
    </row>
    <row r="1641" customFormat="false" ht="15" hidden="false" customHeight="false" outlineLevel="0" collapsed="false">
      <c r="AD1641" s="18"/>
    </row>
    <row r="1642" customFormat="false" ht="15" hidden="false" customHeight="false" outlineLevel="0" collapsed="false">
      <c r="AD1642" s="18"/>
    </row>
    <row r="1643" customFormat="false" ht="15" hidden="false" customHeight="false" outlineLevel="0" collapsed="false">
      <c r="AD1643" s="18"/>
    </row>
    <row r="1644" customFormat="false" ht="15" hidden="false" customHeight="false" outlineLevel="0" collapsed="false">
      <c r="AD1644" s="18"/>
    </row>
    <row r="1645" customFormat="false" ht="15" hidden="false" customHeight="false" outlineLevel="0" collapsed="false">
      <c r="AD1645" s="18"/>
    </row>
    <row r="1646" customFormat="false" ht="15" hidden="false" customHeight="false" outlineLevel="0" collapsed="false">
      <c r="AD1646" s="18"/>
    </row>
    <row r="1647" customFormat="false" ht="15" hidden="false" customHeight="false" outlineLevel="0" collapsed="false">
      <c r="AD1647" s="18"/>
    </row>
    <row r="1648" customFormat="false" ht="15" hidden="false" customHeight="false" outlineLevel="0" collapsed="false">
      <c r="AD1648" s="18"/>
    </row>
    <row r="1649" customFormat="false" ht="15" hidden="false" customHeight="false" outlineLevel="0" collapsed="false">
      <c r="AD1649" s="18"/>
    </row>
    <row r="1650" customFormat="false" ht="15" hidden="false" customHeight="false" outlineLevel="0" collapsed="false">
      <c r="AD1650" s="18"/>
    </row>
    <row r="1651" customFormat="false" ht="15" hidden="false" customHeight="false" outlineLevel="0" collapsed="false">
      <c r="AD1651" s="18"/>
    </row>
    <row r="1652" customFormat="false" ht="15" hidden="false" customHeight="false" outlineLevel="0" collapsed="false">
      <c r="AD1652" s="18"/>
    </row>
    <row r="1653" customFormat="false" ht="15" hidden="false" customHeight="false" outlineLevel="0" collapsed="false">
      <c r="AD1653" s="18"/>
    </row>
    <row r="1654" customFormat="false" ht="15" hidden="false" customHeight="false" outlineLevel="0" collapsed="false">
      <c r="AD1654" s="18"/>
    </row>
    <row r="1655" customFormat="false" ht="15" hidden="false" customHeight="false" outlineLevel="0" collapsed="false">
      <c r="AD1655" s="18"/>
    </row>
    <row r="1656" customFormat="false" ht="15" hidden="false" customHeight="false" outlineLevel="0" collapsed="false">
      <c r="AD1656" s="18"/>
    </row>
    <row r="1657" customFormat="false" ht="15" hidden="false" customHeight="false" outlineLevel="0" collapsed="false">
      <c r="AD1657" s="18"/>
    </row>
    <row r="1658" customFormat="false" ht="15" hidden="false" customHeight="false" outlineLevel="0" collapsed="false">
      <c r="AD1658" s="18"/>
    </row>
    <row r="1659" customFormat="false" ht="15" hidden="false" customHeight="false" outlineLevel="0" collapsed="false">
      <c r="AD1659" s="18"/>
    </row>
    <row r="1660" customFormat="false" ht="15" hidden="false" customHeight="false" outlineLevel="0" collapsed="false">
      <c r="AD1660" s="18"/>
    </row>
    <row r="1661" customFormat="false" ht="15" hidden="false" customHeight="false" outlineLevel="0" collapsed="false">
      <c r="AD1661" s="18"/>
    </row>
    <row r="1662" customFormat="false" ht="15" hidden="false" customHeight="false" outlineLevel="0" collapsed="false">
      <c r="AD1662" s="18"/>
    </row>
    <row r="1663" customFormat="false" ht="15" hidden="false" customHeight="false" outlineLevel="0" collapsed="false">
      <c r="AD1663" s="18"/>
    </row>
    <row r="1664" customFormat="false" ht="15" hidden="false" customHeight="false" outlineLevel="0" collapsed="false">
      <c r="AD1664" s="18"/>
    </row>
    <row r="1665" customFormat="false" ht="15" hidden="false" customHeight="false" outlineLevel="0" collapsed="false">
      <c r="AD1665" s="18"/>
    </row>
    <row r="1666" customFormat="false" ht="15" hidden="false" customHeight="false" outlineLevel="0" collapsed="false">
      <c r="AD1666" s="18"/>
    </row>
    <row r="1667" customFormat="false" ht="15" hidden="false" customHeight="false" outlineLevel="0" collapsed="false">
      <c r="AD1667" s="18"/>
    </row>
    <row r="1668" customFormat="false" ht="15" hidden="false" customHeight="false" outlineLevel="0" collapsed="false">
      <c r="AD1668" s="18"/>
    </row>
    <row r="1669" customFormat="false" ht="15" hidden="false" customHeight="false" outlineLevel="0" collapsed="false">
      <c r="AD1669" s="18"/>
    </row>
    <row r="1670" customFormat="false" ht="15" hidden="false" customHeight="false" outlineLevel="0" collapsed="false">
      <c r="AD1670" s="18"/>
    </row>
    <row r="1671" customFormat="false" ht="15" hidden="false" customHeight="false" outlineLevel="0" collapsed="false">
      <c r="AD1671" s="18"/>
    </row>
    <row r="1672" customFormat="false" ht="15" hidden="false" customHeight="false" outlineLevel="0" collapsed="false">
      <c r="AD1672" s="18"/>
    </row>
    <row r="1673" customFormat="false" ht="15" hidden="false" customHeight="false" outlineLevel="0" collapsed="false">
      <c r="AD1673" s="18"/>
    </row>
    <row r="1674" customFormat="false" ht="15" hidden="false" customHeight="false" outlineLevel="0" collapsed="false">
      <c r="AD1674" s="18"/>
    </row>
    <row r="1675" customFormat="false" ht="15" hidden="false" customHeight="false" outlineLevel="0" collapsed="false">
      <c r="AD1675" s="18"/>
    </row>
    <row r="1676" customFormat="false" ht="15" hidden="false" customHeight="false" outlineLevel="0" collapsed="false">
      <c r="AD1676" s="18"/>
    </row>
    <row r="1677" customFormat="false" ht="15" hidden="false" customHeight="false" outlineLevel="0" collapsed="false">
      <c r="AD1677" s="18"/>
    </row>
    <row r="1678" customFormat="false" ht="15" hidden="false" customHeight="false" outlineLevel="0" collapsed="false">
      <c r="AD1678" s="18"/>
    </row>
    <row r="1679" customFormat="false" ht="15" hidden="false" customHeight="false" outlineLevel="0" collapsed="false">
      <c r="AD1679" s="18"/>
    </row>
    <row r="1680" customFormat="false" ht="15" hidden="false" customHeight="false" outlineLevel="0" collapsed="false">
      <c r="AD1680" s="18"/>
    </row>
    <row r="1681" customFormat="false" ht="15" hidden="false" customHeight="false" outlineLevel="0" collapsed="false">
      <c r="AD1681" s="18"/>
    </row>
    <row r="1682" customFormat="false" ht="15" hidden="false" customHeight="false" outlineLevel="0" collapsed="false">
      <c r="AD1682" s="18"/>
    </row>
    <row r="1683" customFormat="false" ht="15" hidden="false" customHeight="false" outlineLevel="0" collapsed="false">
      <c r="AD1683" s="18"/>
    </row>
    <row r="1684" customFormat="false" ht="15" hidden="false" customHeight="false" outlineLevel="0" collapsed="false">
      <c r="AD1684" s="18"/>
    </row>
    <row r="1685" customFormat="false" ht="15" hidden="false" customHeight="false" outlineLevel="0" collapsed="false">
      <c r="AD1685" s="18"/>
    </row>
    <row r="1686" customFormat="false" ht="15" hidden="false" customHeight="false" outlineLevel="0" collapsed="false">
      <c r="AD1686" s="18"/>
    </row>
    <row r="1687" customFormat="false" ht="15" hidden="false" customHeight="false" outlineLevel="0" collapsed="false">
      <c r="AD1687" s="18"/>
    </row>
    <row r="1688" customFormat="false" ht="15" hidden="false" customHeight="false" outlineLevel="0" collapsed="false">
      <c r="AD1688" s="18"/>
    </row>
    <row r="1689" customFormat="false" ht="15" hidden="false" customHeight="false" outlineLevel="0" collapsed="false">
      <c r="AD1689" s="18"/>
    </row>
    <row r="1690" customFormat="false" ht="15" hidden="false" customHeight="false" outlineLevel="0" collapsed="false">
      <c r="AD1690" s="18"/>
    </row>
    <row r="1691" customFormat="false" ht="15" hidden="false" customHeight="false" outlineLevel="0" collapsed="false">
      <c r="AD1691" s="18"/>
    </row>
    <row r="1692" customFormat="false" ht="15" hidden="false" customHeight="false" outlineLevel="0" collapsed="false">
      <c r="AD1692" s="18"/>
    </row>
    <row r="1693" customFormat="false" ht="15" hidden="false" customHeight="false" outlineLevel="0" collapsed="false">
      <c r="AD1693" s="18"/>
    </row>
    <row r="1694" customFormat="false" ht="15" hidden="false" customHeight="false" outlineLevel="0" collapsed="false">
      <c r="AD1694" s="18"/>
    </row>
    <row r="1695" customFormat="false" ht="15" hidden="false" customHeight="false" outlineLevel="0" collapsed="false">
      <c r="AD1695" s="18"/>
    </row>
    <row r="1696" customFormat="false" ht="15" hidden="false" customHeight="false" outlineLevel="0" collapsed="false">
      <c r="AD1696" s="18"/>
    </row>
    <row r="1697" customFormat="false" ht="15" hidden="false" customHeight="false" outlineLevel="0" collapsed="false">
      <c r="AD1697" s="18"/>
    </row>
    <row r="1698" customFormat="false" ht="15" hidden="false" customHeight="false" outlineLevel="0" collapsed="false">
      <c r="AD1698" s="18"/>
    </row>
    <row r="1699" customFormat="false" ht="15" hidden="false" customHeight="false" outlineLevel="0" collapsed="false">
      <c r="AD1699" s="18"/>
    </row>
    <row r="1700" customFormat="false" ht="15" hidden="false" customHeight="false" outlineLevel="0" collapsed="false">
      <c r="AD1700" s="18"/>
    </row>
    <row r="1701" customFormat="false" ht="15" hidden="false" customHeight="false" outlineLevel="0" collapsed="false">
      <c r="AD1701" s="18"/>
    </row>
    <row r="1702" customFormat="false" ht="15" hidden="false" customHeight="false" outlineLevel="0" collapsed="false">
      <c r="AD1702" s="18"/>
    </row>
    <row r="1703" customFormat="false" ht="15" hidden="false" customHeight="false" outlineLevel="0" collapsed="false">
      <c r="AD1703" s="18"/>
    </row>
    <row r="1704" customFormat="false" ht="15" hidden="false" customHeight="false" outlineLevel="0" collapsed="false">
      <c r="AD1704" s="18"/>
    </row>
    <row r="1705" customFormat="false" ht="15" hidden="false" customHeight="false" outlineLevel="0" collapsed="false">
      <c r="AD1705" s="18"/>
    </row>
    <row r="1706" customFormat="false" ht="15" hidden="false" customHeight="false" outlineLevel="0" collapsed="false">
      <c r="AD1706" s="18"/>
    </row>
    <row r="1707" customFormat="false" ht="15" hidden="false" customHeight="false" outlineLevel="0" collapsed="false">
      <c r="AD1707" s="18"/>
    </row>
    <row r="1708" customFormat="false" ht="15" hidden="false" customHeight="false" outlineLevel="0" collapsed="false">
      <c r="AD1708" s="18"/>
    </row>
    <row r="1709" customFormat="false" ht="15" hidden="false" customHeight="false" outlineLevel="0" collapsed="false">
      <c r="AD1709" s="18"/>
    </row>
    <row r="1710" customFormat="false" ht="15" hidden="false" customHeight="false" outlineLevel="0" collapsed="false">
      <c r="AD1710" s="18"/>
    </row>
    <row r="1711" customFormat="false" ht="15" hidden="false" customHeight="false" outlineLevel="0" collapsed="false">
      <c r="AD1711" s="18"/>
    </row>
    <row r="1712" customFormat="false" ht="15" hidden="false" customHeight="false" outlineLevel="0" collapsed="false">
      <c r="AD1712" s="18"/>
    </row>
    <row r="1713" customFormat="false" ht="15" hidden="false" customHeight="false" outlineLevel="0" collapsed="false">
      <c r="AD1713" s="18"/>
    </row>
    <row r="1714" customFormat="false" ht="15" hidden="false" customHeight="false" outlineLevel="0" collapsed="false">
      <c r="AD1714" s="18"/>
    </row>
    <row r="1715" customFormat="false" ht="15" hidden="false" customHeight="false" outlineLevel="0" collapsed="false">
      <c r="AD1715" s="18"/>
    </row>
    <row r="1716" customFormat="false" ht="15" hidden="false" customHeight="false" outlineLevel="0" collapsed="false">
      <c r="AD1716" s="18"/>
    </row>
    <row r="1717" customFormat="false" ht="15" hidden="false" customHeight="false" outlineLevel="0" collapsed="false">
      <c r="AD1717" s="18"/>
    </row>
    <row r="1718" customFormat="false" ht="15" hidden="false" customHeight="false" outlineLevel="0" collapsed="false">
      <c r="AD1718" s="18"/>
    </row>
    <row r="1719" customFormat="false" ht="15" hidden="false" customHeight="false" outlineLevel="0" collapsed="false">
      <c r="AD1719" s="18"/>
    </row>
    <row r="1720" customFormat="false" ht="15" hidden="false" customHeight="false" outlineLevel="0" collapsed="false">
      <c r="AD1720" s="18"/>
    </row>
    <row r="1721" customFormat="false" ht="15" hidden="false" customHeight="false" outlineLevel="0" collapsed="false">
      <c r="AD1721" s="18"/>
    </row>
    <row r="1722" customFormat="false" ht="15" hidden="false" customHeight="false" outlineLevel="0" collapsed="false">
      <c r="AD1722" s="18"/>
    </row>
    <row r="1723" customFormat="false" ht="15" hidden="false" customHeight="false" outlineLevel="0" collapsed="false">
      <c r="AD1723" s="18"/>
    </row>
    <row r="1724" customFormat="false" ht="15" hidden="false" customHeight="false" outlineLevel="0" collapsed="false">
      <c r="AD1724" s="18"/>
    </row>
    <row r="1725" customFormat="false" ht="15" hidden="false" customHeight="false" outlineLevel="0" collapsed="false">
      <c r="AD1725" s="18"/>
    </row>
    <row r="1726" customFormat="false" ht="15" hidden="false" customHeight="false" outlineLevel="0" collapsed="false">
      <c r="AD1726" s="18"/>
    </row>
    <row r="1727" customFormat="false" ht="15" hidden="false" customHeight="false" outlineLevel="0" collapsed="false">
      <c r="AD1727" s="18"/>
    </row>
    <row r="1728" customFormat="false" ht="15" hidden="false" customHeight="false" outlineLevel="0" collapsed="false">
      <c r="AD1728" s="18"/>
    </row>
    <row r="1729" customFormat="false" ht="15" hidden="false" customHeight="false" outlineLevel="0" collapsed="false">
      <c r="AD1729" s="18"/>
    </row>
    <row r="1730" customFormat="false" ht="15" hidden="false" customHeight="false" outlineLevel="0" collapsed="false">
      <c r="AD1730" s="18"/>
    </row>
    <row r="1731" customFormat="false" ht="15" hidden="false" customHeight="false" outlineLevel="0" collapsed="false">
      <c r="AD1731" s="18"/>
    </row>
    <row r="1732" customFormat="false" ht="15" hidden="false" customHeight="false" outlineLevel="0" collapsed="false">
      <c r="AD1732" s="18"/>
    </row>
    <row r="1733" customFormat="false" ht="15" hidden="false" customHeight="false" outlineLevel="0" collapsed="false">
      <c r="AD1733" s="18"/>
    </row>
    <row r="1734" customFormat="false" ht="15" hidden="false" customHeight="false" outlineLevel="0" collapsed="false">
      <c r="AD1734" s="18"/>
    </row>
    <row r="1735" customFormat="false" ht="15" hidden="false" customHeight="false" outlineLevel="0" collapsed="false">
      <c r="AD1735" s="18"/>
    </row>
    <row r="1736" customFormat="false" ht="15" hidden="false" customHeight="false" outlineLevel="0" collapsed="false">
      <c r="AD1736" s="18"/>
    </row>
    <row r="1737" customFormat="false" ht="15" hidden="false" customHeight="false" outlineLevel="0" collapsed="false">
      <c r="AD1737" s="18"/>
    </row>
    <row r="1738" customFormat="false" ht="15" hidden="false" customHeight="false" outlineLevel="0" collapsed="false">
      <c r="AD1738" s="18"/>
    </row>
    <row r="1739" customFormat="false" ht="15" hidden="false" customHeight="false" outlineLevel="0" collapsed="false">
      <c r="AD1739" s="18"/>
    </row>
    <row r="1740" customFormat="false" ht="15" hidden="false" customHeight="false" outlineLevel="0" collapsed="false">
      <c r="AD1740" s="18"/>
    </row>
    <row r="1741" customFormat="false" ht="15" hidden="false" customHeight="false" outlineLevel="0" collapsed="false">
      <c r="AD1741" s="18"/>
    </row>
    <row r="1742" customFormat="false" ht="15" hidden="false" customHeight="false" outlineLevel="0" collapsed="false">
      <c r="AD1742" s="18"/>
    </row>
    <row r="1743" customFormat="false" ht="15" hidden="false" customHeight="false" outlineLevel="0" collapsed="false">
      <c r="AD1743" s="18"/>
    </row>
    <row r="1744" customFormat="false" ht="15" hidden="false" customHeight="false" outlineLevel="0" collapsed="false">
      <c r="AD1744" s="18"/>
    </row>
    <row r="1745" customFormat="false" ht="15" hidden="false" customHeight="false" outlineLevel="0" collapsed="false">
      <c r="AD1745" s="18"/>
    </row>
    <row r="1746" customFormat="false" ht="15" hidden="false" customHeight="false" outlineLevel="0" collapsed="false">
      <c r="AD1746" s="18"/>
    </row>
    <row r="1747" customFormat="false" ht="15" hidden="false" customHeight="false" outlineLevel="0" collapsed="false">
      <c r="AD1747" s="18"/>
    </row>
    <row r="1748" customFormat="false" ht="15" hidden="false" customHeight="false" outlineLevel="0" collapsed="false">
      <c r="AD1748" s="18"/>
    </row>
    <row r="1749" customFormat="false" ht="15" hidden="false" customHeight="false" outlineLevel="0" collapsed="false">
      <c r="AD1749" s="18"/>
    </row>
    <row r="1750" customFormat="false" ht="15" hidden="false" customHeight="false" outlineLevel="0" collapsed="false">
      <c r="AD1750" s="18"/>
    </row>
    <row r="1751" customFormat="false" ht="15" hidden="false" customHeight="false" outlineLevel="0" collapsed="false">
      <c r="AD1751" s="18"/>
    </row>
    <row r="1752" customFormat="false" ht="15" hidden="false" customHeight="false" outlineLevel="0" collapsed="false">
      <c r="AD1752" s="18"/>
    </row>
    <row r="1753" customFormat="false" ht="15" hidden="false" customHeight="false" outlineLevel="0" collapsed="false">
      <c r="AD1753" s="18"/>
    </row>
    <row r="1754" customFormat="false" ht="15" hidden="false" customHeight="false" outlineLevel="0" collapsed="false">
      <c r="AD1754" s="18"/>
    </row>
    <row r="1755" customFormat="false" ht="15" hidden="false" customHeight="false" outlineLevel="0" collapsed="false">
      <c r="AD1755" s="18"/>
    </row>
    <row r="1756" customFormat="false" ht="15" hidden="false" customHeight="false" outlineLevel="0" collapsed="false">
      <c r="AD1756" s="18"/>
    </row>
    <row r="1757" customFormat="false" ht="15" hidden="false" customHeight="false" outlineLevel="0" collapsed="false">
      <c r="AD1757" s="18"/>
    </row>
    <row r="1758" customFormat="false" ht="15" hidden="false" customHeight="false" outlineLevel="0" collapsed="false">
      <c r="AD1758" s="18"/>
    </row>
    <row r="1759" customFormat="false" ht="15" hidden="false" customHeight="false" outlineLevel="0" collapsed="false">
      <c r="AD1759" s="18"/>
    </row>
    <row r="1760" customFormat="false" ht="15" hidden="false" customHeight="false" outlineLevel="0" collapsed="false">
      <c r="AD1760" s="18"/>
    </row>
    <row r="1761" customFormat="false" ht="15" hidden="false" customHeight="false" outlineLevel="0" collapsed="false">
      <c r="AD1761" s="18"/>
    </row>
    <row r="1762" customFormat="false" ht="15" hidden="false" customHeight="false" outlineLevel="0" collapsed="false">
      <c r="AD1762" s="18"/>
    </row>
    <row r="1763" customFormat="false" ht="15" hidden="false" customHeight="false" outlineLevel="0" collapsed="false">
      <c r="AD1763" s="18"/>
    </row>
    <row r="1764" customFormat="false" ht="15" hidden="false" customHeight="false" outlineLevel="0" collapsed="false">
      <c r="AD1764" s="18"/>
    </row>
    <row r="1765" customFormat="false" ht="15" hidden="false" customHeight="false" outlineLevel="0" collapsed="false">
      <c r="AD1765" s="18"/>
    </row>
    <row r="1766" customFormat="false" ht="15" hidden="false" customHeight="false" outlineLevel="0" collapsed="false">
      <c r="AD1766" s="18"/>
    </row>
    <row r="1767" customFormat="false" ht="15" hidden="false" customHeight="false" outlineLevel="0" collapsed="false">
      <c r="AD1767" s="18"/>
    </row>
    <row r="1768" customFormat="false" ht="15" hidden="false" customHeight="false" outlineLevel="0" collapsed="false">
      <c r="AD1768" s="18"/>
    </row>
    <row r="1769" customFormat="false" ht="15" hidden="false" customHeight="false" outlineLevel="0" collapsed="false">
      <c r="AD1769" s="18"/>
    </row>
  </sheetData>
  <mergeCells count="102">
    <mergeCell ref="A2:O2"/>
    <mergeCell ref="D5:J5"/>
    <mergeCell ref="M5:N5"/>
    <mergeCell ref="D6:E6"/>
    <mergeCell ref="K6:M6"/>
    <mergeCell ref="D7:J7"/>
    <mergeCell ref="M7:N7"/>
    <mergeCell ref="D8:J8"/>
    <mergeCell ref="M9:N9"/>
    <mergeCell ref="I10:J10"/>
    <mergeCell ref="M10:N10"/>
    <mergeCell ref="I11:J11"/>
    <mergeCell ref="M11:N11"/>
    <mergeCell ref="M12:N12"/>
    <mergeCell ref="B14:H14"/>
    <mergeCell ref="B18:H18"/>
    <mergeCell ref="D22:E22"/>
    <mergeCell ref="H22:I22"/>
    <mergeCell ref="K22:M22"/>
    <mergeCell ref="N22:O22"/>
    <mergeCell ref="D23:E23"/>
    <mergeCell ref="H23:I23"/>
    <mergeCell ref="L23:M23"/>
    <mergeCell ref="D24:E24"/>
    <mergeCell ref="H24:I24"/>
    <mergeCell ref="L24:M24"/>
    <mergeCell ref="D25:E25"/>
    <mergeCell ref="H25:I25"/>
    <mergeCell ref="L25:M25"/>
    <mergeCell ref="D26:E26"/>
    <mergeCell ref="H26:I26"/>
    <mergeCell ref="L26:M26"/>
    <mergeCell ref="D27:E27"/>
    <mergeCell ref="H27:I27"/>
    <mergeCell ref="L27:M27"/>
    <mergeCell ref="D28:E28"/>
    <mergeCell ref="H28:I28"/>
    <mergeCell ref="L28:M28"/>
    <mergeCell ref="D29:E29"/>
    <mergeCell ref="H29:I29"/>
    <mergeCell ref="L29:M29"/>
    <mergeCell ref="D30:E30"/>
    <mergeCell ref="H30:I30"/>
    <mergeCell ref="L30:M30"/>
    <mergeCell ref="D31:E31"/>
    <mergeCell ref="H31:I31"/>
    <mergeCell ref="L31:M31"/>
    <mergeCell ref="D32:E32"/>
    <mergeCell ref="H32:I32"/>
    <mergeCell ref="L32:M32"/>
    <mergeCell ref="D33:E33"/>
    <mergeCell ref="H33:I33"/>
    <mergeCell ref="L33:M33"/>
    <mergeCell ref="H34:I34"/>
    <mergeCell ref="L34:M34"/>
    <mergeCell ref="L35:M35"/>
    <mergeCell ref="H36:I36"/>
    <mergeCell ref="L36:M36"/>
    <mergeCell ref="H37:I37"/>
    <mergeCell ref="L37:M37"/>
    <mergeCell ref="H38:I38"/>
    <mergeCell ref="L38:M38"/>
    <mergeCell ref="H39:I39"/>
    <mergeCell ref="L39:M39"/>
    <mergeCell ref="L40:M40"/>
    <mergeCell ref="B48:D48"/>
    <mergeCell ref="D76:E76"/>
    <mergeCell ref="H76:I76"/>
    <mergeCell ref="K76:L76"/>
    <mergeCell ref="M76:N76"/>
    <mergeCell ref="D77:F77"/>
    <mergeCell ref="H77:I77"/>
    <mergeCell ref="K77:L77"/>
    <mergeCell ref="M77:N77"/>
    <mergeCell ref="D78:F78"/>
    <mergeCell ref="H78:I78"/>
    <mergeCell ref="K78:L78"/>
    <mergeCell ref="M78:N78"/>
    <mergeCell ref="D79:F79"/>
    <mergeCell ref="H79:I79"/>
    <mergeCell ref="K79:L79"/>
    <mergeCell ref="M79:N79"/>
    <mergeCell ref="D80:F80"/>
    <mergeCell ref="H80:I80"/>
    <mergeCell ref="K80:L80"/>
    <mergeCell ref="M80:N80"/>
    <mergeCell ref="D81:F81"/>
    <mergeCell ref="H81:I81"/>
    <mergeCell ref="K81:L81"/>
    <mergeCell ref="M81:N81"/>
    <mergeCell ref="D82:F82"/>
    <mergeCell ref="H82:I82"/>
    <mergeCell ref="K82:L82"/>
    <mergeCell ref="M82:N82"/>
    <mergeCell ref="D83:F83"/>
    <mergeCell ref="H83:I83"/>
    <mergeCell ref="K83:L83"/>
    <mergeCell ref="M83:N83"/>
    <mergeCell ref="I88:J88"/>
    <mergeCell ref="I89:J89"/>
    <mergeCell ref="B92:H92"/>
    <mergeCell ref="B96:H96"/>
  </mergeCells>
  <conditionalFormatting sqref="Q23:Q39">
    <cfRule type="expression" priority="2" aboveAverage="0" equalAverage="0" bottom="0" percent="0" rank="0" text="" dxfId="0">
      <formula>NOT(ISERROR(SEARCH("FAIL !",Q23)))</formula>
    </cfRule>
    <cfRule type="expression" priority="3" aboveAverage="0" equalAverage="0" bottom="0" percent="0" rank="0" text="" dxfId="1">
      <formula>NOT(ISERROR(SEARCH("OK !",Q23)))</formula>
    </cfRule>
    <cfRule type="expression" priority="4" aboveAverage="0" equalAverage="0" bottom="0" percent="0" rank="0" text="" dxfId="2">
      <formula>NOT(ISERROR(SEARCH("OK !",Q23)))</formula>
    </cfRule>
  </conditionalFormatting>
  <conditionalFormatting sqref="P40">
    <cfRule type="expression" priority="5" aboveAverage="0" equalAverage="0" bottom="0" percent="0" rank="0" text="" dxfId="3">
      <formula>NOT(ISERROR(SEARCH("PROCEED !!",P40)))</formula>
    </cfRule>
    <cfRule type="expression" priority="6" aboveAverage="0" equalAverage="0" bottom="0" percent="0" rank="0" text="" dxfId="4">
      <formula>NOT(ISERROR(SEARCH("REJECT!!",P40)))</formula>
    </cfRule>
  </conditionalFormatting>
  <conditionalFormatting sqref="AD708:AD709 AD711 AD716:AD719 AD722 AD737 AD744:AD747 AD755:AD65536 AD1:AD674">
    <cfRule type="expression" priority="7" aboveAverage="0" equalAverage="0" bottom="0" percent="0" rank="0" text="" dxfId="5">
      <formula>AND(COUNTIF($AD$708:$AD$709,AD708)+COUNTIF($AD$711:$AD$711,AD708)+COUNTIF($AD$716:$AD$719,AD708)+COUNTIF($AD$722:$AD$722,AD708)+COUNTIF($AD$737:$AD$737,AD708)+COUNTIF($AD$744:$AD$747,AD708)+COUNTIF($AD$755:$AD$65536,AD708)+COUNTIF($AD$1:$AD$674,AD708)&gt;1,NOT(ISBLANK(AD708)))</formula>
    </cfRule>
  </conditionalFormatting>
  <conditionalFormatting sqref="AD675:AD677">
    <cfRule type="expression" priority="8" aboveAverage="0" equalAverage="0" bottom="0" percent="0" rank="0" text="" dxfId="6">
      <formula>AND(COUNTIF($AD$675:$AD$677,AD675)&gt;1,NOT(ISBLANK(AD675)))</formula>
    </cfRule>
  </conditionalFormatting>
  <conditionalFormatting sqref="AD678">
    <cfRule type="expression" priority="9" aboveAverage="0" equalAverage="0" bottom="0" percent="0" rank="0" text="" dxfId="7">
      <formula>AND(COUNTIF($AD$678:$AD$678,AD678)&gt;1,NOT(ISBLANK(AD678)))</formula>
    </cfRule>
  </conditionalFormatting>
  <conditionalFormatting sqref="AD679">
    <cfRule type="expression" priority="10" aboveAverage="0" equalAverage="0" bottom="0" percent="0" rank="0" text="" dxfId="8">
      <formula>AND(COUNTIF($AD$679:$AD$679,AD679)&gt;1,NOT(ISBLANK(AD679)))</formula>
    </cfRule>
  </conditionalFormatting>
  <conditionalFormatting sqref="AD680">
    <cfRule type="expression" priority="11" aboveAverage="0" equalAverage="0" bottom="0" percent="0" rank="0" text="" dxfId="9">
      <formula>AND(COUNTIF($AD$680:$AD$680,AD680)&gt;1,NOT(ISBLANK(AD680)))</formula>
    </cfRule>
  </conditionalFormatting>
  <conditionalFormatting sqref="AD681">
    <cfRule type="expression" priority="12" aboveAverage="0" equalAverage="0" bottom="0" percent="0" rank="0" text="" dxfId="10">
      <formula>AND(COUNTIF($AD$681:$AD$681,AD681)&gt;1,NOT(ISBLANK(AD681)))</formula>
    </cfRule>
  </conditionalFormatting>
  <conditionalFormatting sqref="AD686:AD688">
    <cfRule type="expression" priority="13" aboveAverage="0" equalAverage="0" bottom="0" percent="0" rank="0" text="" dxfId="11">
      <formula>AND(COUNTIF($AD$686:$AD$688,AD686)&gt;1,NOT(ISBLANK(AD686)))</formula>
    </cfRule>
  </conditionalFormatting>
  <conditionalFormatting sqref="AD682:AD685">
    <cfRule type="expression" priority="14" aboveAverage="0" equalAverage="0" bottom="0" percent="0" rank="0" text="" dxfId="12">
      <formula>AND(COUNTIF($AD$682:$AD$685,AD682)&gt;1,NOT(ISBLANK(AD682)))</formula>
    </cfRule>
  </conditionalFormatting>
  <conditionalFormatting sqref="AD689">
    <cfRule type="expression" priority="15" aboveAverage="0" equalAverage="0" bottom="0" percent="0" rank="0" text="" dxfId="13">
      <formula>AND(COUNTIF($AD$689:$AD$689,AD689)&gt;1,NOT(ISBLANK(AD689)))</formula>
    </cfRule>
  </conditionalFormatting>
  <conditionalFormatting sqref="AD690">
    <cfRule type="expression" priority="16" aboveAverage="0" equalAverage="0" bottom="0" percent="0" rank="0" text="" dxfId="14">
      <formula>AND(COUNTIF($AD$690:$AD$690,AD690)&gt;1,NOT(ISBLANK(AD690)))</formula>
    </cfRule>
  </conditionalFormatting>
  <conditionalFormatting sqref="AD691:AD693">
    <cfRule type="expression" priority="17" aboveAverage="0" equalAverage="0" bottom="0" percent="0" rank="0" text="" dxfId="15">
      <formula>AND(COUNTIF($AD$691:$AD$693,AD691)&gt;1,NOT(ISBLANK(AD691)))</formula>
    </cfRule>
  </conditionalFormatting>
  <conditionalFormatting sqref="AD694:AD696">
    <cfRule type="expression" priority="18" aboveAverage="0" equalAverage="0" bottom="0" percent="0" rank="0" text="" dxfId="16">
      <formula>AND(COUNTIF($AD$694:$AD$696,AD694)&gt;1,NOT(ISBLANK(AD694)))</formula>
    </cfRule>
  </conditionalFormatting>
  <conditionalFormatting sqref="AD697">
    <cfRule type="expression" priority="19" aboveAverage="0" equalAverage="0" bottom="0" percent="0" rank="0" text="" dxfId="17">
      <formula>AND(COUNTIF($AD$697:$AD$697,AD697)&gt;1,NOT(ISBLANK(AD697)))</formula>
    </cfRule>
  </conditionalFormatting>
  <conditionalFormatting sqref="AD698">
    <cfRule type="expression" priority="20" aboveAverage="0" equalAverage="0" bottom="0" percent="0" rank="0" text="" dxfId="18">
      <formula>AND(COUNTIF($AD$698:$AD$698,AD698)&gt;1,NOT(ISBLANK(AD698)))</formula>
    </cfRule>
  </conditionalFormatting>
  <conditionalFormatting sqref="AD699:AD700">
    <cfRule type="expression" priority="21" aboveAverage="0" equalAverage="0" bottom="0" percent="0" rank="0" text="" dxfId="19">
      <formula>AND(COUNTIF($AD$699:$AD$700,AD699)&gt;1,NOT(ISBLANK(AD699)))</formula>
    </cfRule>
  </conditionalFormatting>
  <conditionalFormatting sqref="AD701">
    <cfRule type="expression" priority="22" aboveAverage="0" equalAverage="0" bottom="0" percent="0" rank="0" text="" dxfId="20">
      <formula>AND(COUNTIF($AD$701:$AD$701,AD701)&gt;1,NOT(ISBLANK(AD701)))</formula>
    </cfRule>
  </conditionalFormatting>
  <conditionalFormatting sqref="AD702">
    <cfRule type="expression" priority="23" aboveAverage="0" equalAverage="0" bottom="0" percent="0" rank="0" text="" dxfId="21">
      <formula>AND(COUNTIF($AD$702:$AD$702,AD702)&gt;1,NOT(ISBLANK(AD702)))</formula>
    </cfRule>
  </conditionalFormatting>
  <conditionalFormatting sqref="AD703">
    <cfRule type="expression" priority="24" aboveAverage="0" equalAverage="0" bottom="0" percent="0" rank="0" text="" dxfId="22">
      <formula>AND(COUNTIF($AD$703:$AD$703,AD703)&gt;1,NOT(ISBLANK(AD703)))</formula>
    </cfRule>
  </conditionalFormatting>
  <conditionalFormatting sqref="AD704">
    <cfRule type="expression" priority="25" aboveAverage="0" equalAverage="0" bottom="0" percent="0" rank="0" text="" dxfId="23">
      <formula>AND(COUNTIF($AD$704:$AD$704,AD704)&gt;1,NOT(ISBLANK(AD704)))</formula>
    </cfRule>
  </conditionalFormatting>
  <conditionalFormatting sqref="AD705">
    <cfRule type="expression" priority="26" aboveAverage="0" equalAverage="0" bottom="0" percent="0" rank="0" text="" dxfId="24">
      <formula>AND(COUNTIF($AD$705:$AD$705,AD705)&gt;1,NOT(ISBLANK(AD705)))</formula>
    </cfRule>
  </conditionalFormatting>
  <conditionalFormatting sqref="AD706">
    <cfRule type="expression" priority="27" aboveAverage="0" equalAverage="0" bottom="0" percent="0" rank="0" text="" dxfId="25">
      <formula>AND(COUNTIF($AD$706:$AD$706,AD706)&gt;1,NOT(ISBLANK(AD706)))</formula>
    </cfRule>
  </conditionalFormatting>
  <conditionalFormatting sqref="AD707">
    <cfRule type="expression" priority="28" aboveAverage="0" equalAverage="0" bottom="0" percent="0" rank="0" text="" dxfId="26">
      <formula>AND(COUNTIF($AD$707:$AD$707,AD707)&gt;1,NOT(ISBLANK(AD707)))</formula>
    </cfRule>
  </conditionalFormatting>
  <conditionalFormatting sqref="AD710">
    <cfRule type="expression" priority="29" aboveAverage="0" equalAverage="0" bottom="0" percent="0" rank="0" text="" dxfId="27">
      <formula>AND(COUNTIF($AD$710:$AD$710,AD710)&gt;1,NOT(ISBLANK(AD710)))</formula>
    </cfRule>
  </conditionalFormatting>
  <conditionalFormatting sqref="AD712">
    <cfRule type="expression" priority="30" aboveAverage="0" equalAverage="0" bottom="0" percent="0" rank="0" text="" dxfId="28">
      <formula>AND(COUNTIF($AD$712:$AD$712,AD712)&gt;1,NOT(ISBLANK(AD712)))</formula>
    </cfRule>
  </conditionalFormatting>
  <conditionalFormatting sqref="AD713">
    <cfRule type="expression" priority="31" aboveAverage="0" equalAverage="0" bottom="0" percent="0" rank="0" text="" dxfId="29">
      <formula>AND(COUNTIF($AD$713:$AD$713,AD713)&gt;1,NOT(ISBLANK(AD713)))</formula>
    </cfRule>
  </conditionalFormatting>
  <conditionalFormatting sqref="AD714">
    <cfRule type="expression" priority="32" aboveAverage="0" equalAverage="0" bottom="0" percent="0" rank="0" text="" dxfId="30">
      <formula>AND(COUNTIF($AD$714:$AD$714,AD714)&gt;1,NOT(ISBLANK(AD714)))</formula>
    </cfRule>
  </conditionalFormatting>
  <conditionalFormatting sqref="AD715">
    <cfRule type="expression" priority="33" aboveAverage="0" equalAverage="0" bottom="0" percent="0" rank="0" text="" dxfId="31">
      <formula>AND(COUNTIF($AD$715:$AD$715,AD715)&gt;1,NOT(ISBLANK(AD715)))</formula>
    </cfRule>
  </conditionalFormatting>
  <conditionalFormatting sqref="AD720:AD721">
    <cfRule type="expression" priority="34" aboveAverage="0" equalAverage="0" bottom="0" percent="0" rank="0" text="" dxfId="32">
      <formula>AND(COUNTIF($AD$720:$AD$721,AD720)&gt;1,NOT(ISBLANK(AD720)))</formula>
    </cfRule>
  </conditionalFormatting>
  <conditionalFormatting sqref="AD723:AD724">
    <cfRule type="expression" priority="35" aboveAverage="0" equalAverage="0" bottom="0" percent="0" rank="0" text="" dxfId="33">
      <formula>AND(COUNTIF($AD$723:$AD$724,AD723)&gt;1,NOT(ISBLANK(AD723)))</formula>
    </cfRule>
  </conditionalFormatting>
  <conditionalFormatting sqref="AD726">
    <cfRule type="expression" priority="36" aboveAverage="0" equalAverage="0" bottom="0" percent="0" rank="0" text="" dxfId="34">
      <formula>AND(COUNTIF($AD$726:$AD$726,AD726)&gt;1,NOT(ISBLANK(AD726)))</formula>
    </cfRule>
  </conditionalFormatting>
  <conditionalFormatting sqref="AD725">
    <cfRule type="expression" priority="37" aboveAverage="0" equalAverage="0" bottom="0" percent="0" rank="0" text="" dxfId="35">
      <formula>AND(COUNTIF($AD$725:$AD$725,AD725)&gt;1,NOT(ISBLANK(AD725)))</formula>
    </cfRule>
  </conditionalFormatting>
  <conditionalFormatting sqref="AD727">
    <cfRule type="expression" priority="38" aboveAverage="0" equalAverage="0" bottom="0" percent="0" rank="0" text="" dxfId="36">
      <formula>AND(COUNTIF($AD$727:$AD$727,AD727)&gt;1,NOT(ISBLANK(AD727)))</formula>
    </cfRule>
  </conditionalFormatting>
  <conditionalFormatting sqref="AD728">
    <cfRule type="expression" priority="39" aboveAverage="0" equalAverage="0" bottom="0" percent="0" rank="0" text="" dxfId="37">
      <formula>AND(COUNTIF($AD$728:$AD$728,AD728)&gt;1,NOT(ISBLANK(AD728)))</formula>
    </cfRule>
  </conditionalFormatting>
  <conditionalFormatting sqref="AD729">
    <cfRule type="expression" priority="40" aboveAverage="0" equalAverage="0" bottom="0" percent="0" rank="0" text="" dxfId="38">
      <formula>AND(COUNTIF($AD$729:$AD$729,AD729)&gt;1,NOT(ISBLANK(AD729)))</formula>
    </cfRule>
  </conditionalFormatting>
  <conditionalFormatting sqref="AD730">
    <cfRule type="expression" priority="41" aboveAverage="0" equalAverage="0" bottom="0" percent="0" rank="0" text="" dxfId="39">
      <formula>AND(COUNTIF($AD$730:$AD$730,AD730)&gt;1,NOT(ISBLANK(AD730)))</formula>
    </cfRule>
  </conditionalFormatting>
  <conditionalFormatting sqref="AD729:AD730">
    <cfRule type="expression" priority="42" aboveAverage="0" equalAverage="0" bottom="0" percent="0" rank="0" text="" dxfId="40">
      <formula>AND(COUNTIF($AD$729:$AD$730,AD729)&gt;1,NOT(ISBLANK(AD729)))</formula>
    </cfRule>
  </conditionalFormatting>
  <conditionalFormatting sqref="AD737 AD744:AD747 AD755:AD65536 AD1:AD730">
    <cfRule type="expression" priority="43" aboveAverage="0" equalAverage="0" bottom="0" percent="0" rank="0" text="" dxfId="41">
      <formula>AND(COUNTIF($AD$737:$AD$737,AD737)+COUNTIF($AD$744:$AD$747,AD737)+COUNTIF($AD$755:$AD$65536,AD737)+COUNTIF($AD$1:$AD$730,AD737)&gt;1,NOT(ISBLANK(AD737)))</formula>
    </cfRule>
  </conditionalFormatting>
  <conditionalFormatting sqref="AD731">
    <cfRule type="expression" priority="44" aboveAverage="0" equalAverage="0" bottom="0" percent="0" rank="0" text="" dxfId="42">
      <formula>AND(COUNTIF($AD$731:$AD$731,AD731)&gt;1,NOT(ISBLANK(AD731)))</formula>
    </cfRule>
  </conditionalFormatting>
  <conditionalFormatting sqref="AD732">
    <cfRule type="expression" priority="45" aboveAverage="0" equalAverage="0" bottom="0" percent="0" rank="0" text="" dxfId="43">
      <formula>AND(COUNTIF($AD$732:$AD$732,AD732)&gt;1,NOT(ISBLANK(AD732)))</formula>
    </cfRule>
  </conditionalFormatting>
  <conditionalFormatting sqref="AD733">
    <cfRule type="expression" priority="46" aboveAverage="0" equalAverage="0" bottom="0" percent="0" rank="0" text="" dxfId="44">
      <formula>AND(COUNTIF($AD$733:$AD$733,AD733)&gt;1,NOT(ISBLANK(AD733)))</formula>
    </cfRule>
  </conditionalFormatting>
  <conditionalFormatting sqref="AD734">
    <cfRule type="expression" priority="47" aboveAverage="0" equalAverage="0" bottom="0" percent="0" rank="0" text="" dxfId="45">
      <formula>AND(COUNTIF($AD$734:$AD$734,AD734)&gt;1,NOT(ISBLANK(AD734)))</formula>
    </cfRule>
  </conditionalFormatting>
  <conditionalFormatting sqref="AD735">
    <cfRule type="expression" priority="48" aboveAverage="0" equalAverage="0" bottom="0" percent="0" rank="0" text="" dxfId="46">
      <formula>AND(COUNTIF($AD$735:$AD$735,AD735)&gt;1,NOT(ISBLANK(AD735)))</formula>
    </cfRule>
  </conditionalFormatting>
  <conditionalFormatting sqref="AD736">
    <cfRule type="expression" priority="49" aboveAverage="0" equalAverage="0" bottom="0" percent="0" rank="0" text="" dxfId="47">
      <formula>AND(COUNTIF($AD$736:$AD$736,AD736)&gt;1,NOT(ISBLANK(AD736)))</formula>
    </cfRule>
  </conditionalFormatting>
  <conditionalFormatting sqref="AD738">
    <cfRule type="expression" priority="50" aboveAverage="0" equalAverage="0" bottom="0" percent="0" rank="0" text="" dxfId="48">
      <formula>AND(COUNTIF($AD$738:$AD$738,AD738)&gt;1,NOT(ISBLANK(AD738)))</formula>
    </cfRule>
  </conditionalFormatting>
  <conditionalFormatting sqref="AD738">
    <cfRule type="expression" priority="51" aboveAverage="0" equalAverage="0" bottom="0" percent="0" rank="0" text="" dxfId="49">
      <formula>AND(COUNTIF($AD$738:$AD$738,AD738)&gt;1,NOT(ISBLANK(AD738)))</formula>
    </cfRule>
  </conditionalFormatting>
  <conditionalFormatting sqref="AD739">
    <cfRule type="expression" priority="52" aboveAverage="0" equalAverage="0" bottom="0" percent="0" rank="0" text="" dxfId="50">
      <formula>AND(COUNTIF($AD$739:$AD$739,AD739)&gt;1,NOT(ISBLANK(AD739)))</formula>
    </cfRule>
  </conditionalFormatting>
  <conditionalFormatting sqref="AD739">
    <cfRule type="expression" priority="53" aboveAverage="0" equalAverage="0" bottom="0" percent="0" rank="0" text="" dxfId="51">
      <formula>AND(COUNTIF($AD$739:$AD$739,AD739)&gt;1,NOT(ISBLANK(AD739)))</formula>
    </cfRule>
  </conditionalFormatting>
  <conditionalFormatting sqref="AD740">
    <cfRule type="expression" priority="54" aboveAverage="0" equalAverage="0" bottom="0" percent="0" rank="0" text="" dxfId="52">
      <formula>AND(COUNTIF($AD$740:$AD$740,AD740)&gt;1,NOT(ISBLANK(AD740)))</formula>
    </cfRule>
  </conditionalFormatting>
  <conditionalFormatting sqref="AD740">
    <cfRule type="expression" priority="55" aboveAverage="0" equalAverage="0" bottom="0" percent="0" rank="0" text="" dxfId="53">
      <formula>AND(COUNTIF($AD$740:$AD$740,AD740)&gt;1,NOT(ISBLANK(AD740)))</formula>
    </cfRule>
  </conditionalFormatting>
  <conditionalFormatting sqref="AD741">
    <cfRule type="expression" priority="56" aboveAverage="0" equalAverage="0" bottom="0" percent="0" rank="0" text="" dxfId="54">
      <formula>AND(COUNTIF($AD$741:$AD$741,AD741)&gt;1,NOT(ISBLANK(AD741)))</formula>
    </cfRule>
  </conditionalFormatting>
  <conditionalFormatting sqref="AD741">
    <cfRule type="expression" priority="57" aboveAverage="0" equalAverage="0" bottom="0" percent="0" rank="0" text="" dxfId="55">
      <formula>AND(COUNTIF($AD$741:$AD$741,AD741)&gt;1,NOT(ISBLANK(AD741)))</formula>
    </cfRule>
  </conditionalFormatting>
  <conditionalFormatting sqref="AD742">
    <cfRule type="expression" priority="58" aboveAverage="0" equalAverage="0" bottom="0" percent="0" rank="0" text="" dxfId="56">
      <formula>AND(COUNTIF($AD$742:$AD$742,AD742)&gt;1,NOT(ISBLANK(AD742)))</formula>
    </cfRule>
  </conditionalFormatting>
  <conditionalFormatting sqref="AD742">
    <cfRule type="expression" priority="59" aboveAverage="0" equalAverage="0" bottom="0" percent="0" rank="0" text="" dxfId="57">
      <formula>AND(COUNTIF($AD$742:$AD$742,AD742)&gt;1,NOT(ISBLANK(AD742)))</formula>
    </cfRule>
  </conditionalFormatting>
  <conditionalFormatting sqref="AD743">
    <cfRule type="expression" priority="60" aboveAverage="0" equalAverage="0" bottom="0" percent="0" rank="0" text="" dxfId="58">
      <formula>AND(COUNTIF($AD$743:$AD$743,AD743)&gt;1,NOT(ISBLANK(AD743)))</formula>
    </cfRule>
  </conditionalFormatting>
  <conditionalFormatting sqref="AD743">
    <cfRule type="expression" priority="61" aboveAverage="0" equalAverage="0" bottom="0" percent="0" rank="0" text="" dxfId="59">
      <formula>AND(COUNTIF($AD$743:$AD$743,AD743)&gt;1,NOT(ISBLANK(AD743)))</formula>
    </cfRule>
  </conditionalFormatting>
  <conditionalFormatting sqref="AD748">
    <cfRule type="expression" priority="62" aboveAverage="0" equalAverage="0" bottom="0" percent="0" rank="0" text="" dxfId="60">
      <formula>AND(COUNTIF($AD$748:$AD$748,AD748)&gt;1,NOT(ISBLANK(AD748)))</formula>
    </cfRule>
  </conditionalFormatting>
  <conditionalFormatting sqref="AD748">
    <cfRule type="expression" priority="63" aboveAverage="0" equalAverage="0" bottom="0" percent="0" rank="0" text="" dxfId="61">
      <formula>AND(COUNTIF($AD$748:$AD$748,AD748)&gt;1,NOT(ISBLANK(AD748)))</formula>
    </cfRule>
  </conditionalFormatting>
  <conditionalFormatting sqref="AD749">
    <cfRule type="expression" priority="64" aboveAverage="0" equalAverage="0" bottom="0" percent="0" rank="0" text="" dxfId="62">
      <formula>AND(COUNTIF($AD$749:$AD$749,AD749)&gt;1,NOT(ISBLANK(AD749)))</formula>
    </cfRule>
  </conditionalFormatting>
  <conditionalFormatting sqref="AD749">
    <cfRule type="expression" priority="65" aboveAverage="0" equalAverage="0" bottom="0" percent="0" rank="0" text="" dxfId="63">
      <formula>AND(COUNTIF($AD$749:$AD$749,AD749)&gt;1,NOT(ISBLANK(AD749)))</formula>
    </cfRule>
  </conditionalFormatting>
  <conditionalFormatting sqref="AD750">
    <cfRule type="expression" priority="66" aboveAverage="0" equalAverage="0" bottom="0" percent="0" rank="0" text="" dxfId="64">
      <formula>AND(COUNTIF($AD$750:$AD$750,AD750)&gt;1,NOT(ISBLANK(AD750)))</formula>
    </cfRule>
  </conditionalFormatting>
  <conditionalFormatting sqref="AD750">
    <cfRule type="expression" priority="67" aboveAverage="0" equalAverage="0" bottom="0" percent="0" rank="0" text="" dxfId="65">
      <formula>AND(COUNTIF($AD$750:$AD$750,AD750)&gt;1,NOT(ISBLANK(AD750)))</formula>
    </cfRule>
  </conditionalFormatting>
  <conditionalFormatting sqref="AD751">
    <cfRule type="expression" priority="68" aboveAverage="0" equalAverage="0" bottom="0" percent="0" rank="0" text="" dxfId="66">
      <formula>AND(COUNTIF($AD$751:$AD$751,AD751)&gt;1,NOT(ISBLANK(AD751)))</formula>
    </cfRule>
  </conditionalFormatting>
  <conditionalFormatting sqref="AD751">
    <cfRule type="expression" priority="69" aboveAverage="0" equalAverage="0" bottom="0" percent="0" rank="0" text="" dxfId="67">
      <formula>AND(COUNTIF($AD$751:$AD$751,AD751)&gt;1,NOT(ISBLANK(AD751)))</formula>
    </cfRule>
  </conditionalFormatting>
  <conditionalFormatting sqref="AD752">
    <cfRule type="expression" priority="70" aboveAverage="0" equalAverage="0" bottom="0" percent="0" rank="0" text="" dxfId="68">
      <formula>AND(COUNTIF($AD$752:$AD$752,AD752)&gt;1,NOT(ISBLANK(AD752)))</formula>
    </cfRule>
  </conditionalFormatting>
  <conditionalFormatting sqref="AD752">
    <cfRule type="expression" priority="71" aboveAverage="0" equalAverage="0" bottom="0" percent="0" rank="0" text="" dxfId="69">
      <formula>AND(COUNTIF($AD$752:$AD$752,AD752)&gt;1,NOT(ISBLANK(AD752)))</formula>
    </cfRule>
  </conditionalFormatting>
  <conditionalFormatting sqref="AD753">
    <cfRule type="expression" priority="72" aboveAverage="0" equalAverage="0" bottom="0" percent="0" rank="0" text="" dxfId="70">
      <formula>AND(COUNTIF($AD$753:$AD$753,AD753)&gt;1,NOT(ISBLANK(AD753)))</formula>
    </cfRule>
  </conditionalFormatting>
  <conditionalFormatting sqref="AD753">
    <cfRule type="expression" priority="73" aboveAverage="0" equalAverage="0" bottom="0" percent="0" rank="0" text="" dxfId="71">
      <formula>AND(COUNTIF($AD$753:$AD$753,AD753)&gt;1,NOT(ISBLANK(AD753)))</formula>
    </cfRule>
  </conditionalFormatting>
  <conditionalFormatting sqref="AD754">
    <cfRule type="expression" priority="74" aboveAverage="0" equalAverage="0" bottom="0" percent="0" rank="0" text="" dxfId="72">
      <formula>AND(COUNTIF($AD$754:$AD$754,AD754)&gt;1,NOT(ISBLANK(AD754)))</formula>
    </cfRule>
  </conditionalFormatting>
  <conditionalFormatting sqref="AD754">
    <cfRule type="expression" priority="75" aboveAverage="0" equalAverage="0" bottom="0" percent="0" rank="0" text="" dxfId="73">
      <formula>AND(COUNTIF($AD$754:$AD$754,AD754)&gt;1,NOT(ISBLANK(AD754)))</formula>
    </cfRule>
  </conditionalFormatting>
  <dataValidations count="1">
    <dataValidation allowBlank="true" errorStyle="stop" operator="between" showDropDown="false" showErrorMessage="true" showInputMessage="false" sqref="N20" type="list">
      <formula1>products</formula1>
      <formula2>0</formula2>
    </dataValidation>
  </dataValidations>
  <printOptions headings="false" gridLines="false" gridLinesSet="true" horizontalCentered="true" verticalCentered="false"/>
  <pageMargins left="0.25" right="0.2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1" width="15.13"/>
    <col collapsed="false" customWidth="true" hidden="false" outlineLevel="0" max="2" min="2" style="521" width="10.56"/>
    <col collapsed="false" customWidth="true" hidden="false" outlineLevel="0" max="10" min="3" style="521" width="9.14"/>
    <col collapsed="false" customWidth="true" hidden="false" outlineLevel="0" max="11" min="11" style="0" width="10.56"/>
    <col collapsed="false" customWidth="true" hidden="true" outlineLevel="0" max="16" min="15" style="0" width="8.85"/>
  </cols>
  <sheetData>
    <row r="1" customFormat="false" ht="15.75" hidden="false" customHeight="false" outlineLevel="0" collapsed="false">
      <c r="B1" s="522" t="s">
        <v>1885</v>
      </c>
      <c r="C1" s="522"/>
      <c r="D1" s="522"/>
      <c r="E1" s="522"/>
      <c r="F1" s="522"/>
      <c r="G1" s="522"/>
      <c r="H1" s="522"/>
      <c r="I1" s="522"/>
      <c r="J1" s="522"/>
      <c r="K1" s="522"/>
    </row>
    <row r="3" customFormat="false" ht="15.75" hidden="false" customHeight="false" outlineLevel="0" collapsed="false">
      <c r="A3" s="521" t="s">
        <v>1886</v>
      </c>
      <c r="B3" s="523" t="n">
        <f aca="false">Analisa!D5</f>
        <v>0</v>
      </c>
      <c r="C3" s="523"/>
      <c r="D3" s="523"/>
      <c r="E3" s="523"/>
      <c r="F3" s="524" t="s">
        <v>1887</v>
      </c>
      <c r="G3" s="525" t="n">
        <f aca="false">IF(P3&gt;0,O3+1,O3)</f>
        <v>0</v>
      </c>
      <c r="J3" s="521" t="s">
        <v>1888</v>
      </c>
      <c r="K3" s="526" t="e">
        <f aca="false">INDEX(A8:K51,MATCH(G3,A8:A51,0),MATCH(G4,A8:K8,0))</f>
        <v>#N/A</v>
      </c>
      <c r="O3" s="0" t="n">
        <f aca="false">Analisa!G6</f>
        <v>0</v>
      </c>
      <c r="P3" s="527" t="n">
        <f aca="false">Analisa!I6</f>
        <v>0</v>
      </c>
    </row>
    <row r="4" customFormat="false" ht="15.75" hidden="false" customHeight="false" outlineLevel="0" collapsed="false">
      <c r="A4" s="521" t="s">
        <v>1889</v>
      </c>
      <c r="B4" s="523" t="n">
        <f aca="false">Analisa!D6</f>
        <v>0</v>
      </c>
      <c r="C4" s="523" t="n">
        <v>0</v>
      </c>
      <c r="D4" s="523" t="n">
        <v>0</v>
      </c>
      <c r="F4" s="524" t="s">
        <v>1890</v>
      </c>
      <c r="G4" s="525" t="n">
        <f aca="false">'AIB-WC'!I35</f>
        <v>10</v>
      </c>
    </row>
    <row r="5" customFormat="false" ht="15" hidden="false" customHeight="false" outlineLevel="0" collapsed="false">
      <c r="A5" s="521" t="s">
        <v>1891</v>
      </c>
      <c r="B5" s="528" t="n">
        <f aca="false">'AIB-WC'!I34</f>
        <v>0</v>
      </c>
      <c r="C5" s="528" t="n">
        <v>0</v>
      </c>
      <c r="D5" s="528" t="n">
        <v>0</v>
      </c>
      <c r="J5" s="524" t="s">
        <v>1892</v>
      </c>
      <c r="K5" s="529" t="e">
        <f aca="false">B5*K3/1000</f>
        <v>#N/A</v>
      </c>
    </row>
    <row r="7" customFormat="false" ht="12.75" hidden="false" customHeight="false" outlineLevel="0" collapsed="false">
      <c r="B7" s="530" t="s">
        <v>1893</v>
      </c>
      <c r="C7" s="530"/>
      <c r="D7" s="530"/>
      <c r="E7" s="530"/>
      <c r="F7" s="530"/>
      <c r="G7" s="530"/>
      <c r="H7" s="530"/>
      <c r="I7" s="530"/>
      <c r="J7" s="530"/>
      <c r="K7" s="530"/>
    </row>
    <row r="8" customFormat="false" ht="12.75" hidden="false" customHeight="false" outlineLevel="0" collapsed="false">
      <c r="A8" s="531" t="s">
        <v>1894</v>
      </c>
      <c r="B8" s="531" t="n">
        <v>1</v>
      </c>
      <c r="C8" s="531" t="n">
        <v>2</v>
      </c>
      <c r="D8" s="531" t="n">
        <v>3</v>
      </c>
      <c r="E8" s="531" t="n">
        <v>4</v>
      </c>
      <c r="F8" s="531" t="n">
        <v>5</v>
      </c>
      <c r="G8" s="531" t="n">
        <v>6</v>
      </c>
      <c r="H8" s="531" t="n">
        <v>7</v>
      </c>
      <c r="I8" s="531" t="n">
        <v>8</v>
      </c>
      <c r="J8" s="531" t="n">
        <v>9</v>
      </c>
      <c r="K8" s="531" t="n">
        <v>10</v>
      </c>
    </row>
    <row r="9" customFormat="false" ht="15" hidden="false" customHeight="false" outlineLevel="0" collapsed="false">
      <c r="A9" s="531" t="n">
        <v>18</v>
      </c>
      <c r="B9" s="532" t="n">
        <v>1.06</v>
      </c>
      <c r="C9" s="532" t="n">
        <v>2.03</v>
      </c>
      <c r="D9" s="532" t="n">
        <v>2.98</v>
      </c>
      <c r="E9" s="532" t="n">
        <v>3.92</v>
      </c>
      <c r="F9" s="532" t="n">
        <v>4.85</v>
      </c>
      <c r="G9" s="532" t="n">
        <v>5.77</v>
      </c>
      <c r="H9" s="532" t="n">
        <v>6.68</v>
      </c>
      <c r="I9" s="532" t="n">
        <v>7.58</v>
      </c>
      <c r="J9" s="532" t="n">
        <v>8.46</v>
      </c>
      <c r="K9" s="532" t="n">
        <v>9.33</v>
      </c>
      <c r="M9" s="460"/>
    </row>
    <row r="10" customFormat="false" ht="12.75" hidden="false" customHeight="false" outlineLevel="0" collapsed="false">
      <c r="A10" s="531" t="n">
        <f aca="false">+A9+1</f>
        <v>19</v>
      </c>
      <c r="B10" s="532" t="n">
        <v>1.06</v>
      </c>
      <c r="C10" s="532" t="n">
        <v>2.03</v>
      </c>
      <c r="D10" s="532" t="n">
        <v>2.98</v>
      </c>
      <c r="E10" s="532" t="n">
        <v>3.92</v>
      </c>
      <c r="F10" s="532" t="n">
        <v>4.85</v>
      </c>
      <c r="G10" s="532" t="n">
        <v>5.77</v>
      </c>
      <c r="H10" s="532" t="n">
        <v>6.68</v>
      </c>
      <c r="I10" s="532" t="n">
        <v>7.58</v>
      </c>
      <c r="J10" s="532" t="n">
        <v>8.46</v>
      </c>
      <c r="K10" s="532" t="n">
        <v>9.33</v>
      </c>
    </row>
    <row r="11" customFormat="false" ht="12.75" hidden="false" customHeight="false" outlineLevel="0" collapsed="false">
      <c r="A11" s="531" t="n">
        <f aca="false">+A10+1</f>
        <v>20</v>
      </c>
      <c r="B11" s="532" t="n">
        <v>1.06</v>
      </c>
      <c r="C11" s="532" t="n">
        <v>2.03</v>
      </c>
      <c r="D11" s="532" t="n">
        <v>2.98</v>
      </c>
      <c r="E11" s="532" t="n">
        <v>3.92</v>
      </c>
      <c r="F11" s="532" t="n">
        <v>4.85</v>
      </c>
      <c r="G11" s="532" t="n">
        <v>5.77</v>
      </c>
      <c r="H11" s="532" t="n">
        <v>6.68</v>
      </c>
      <c r="I11" s="532" t="n">
        <v>7.58</v>
      </c>
      <c r="J11" s="532" t="n">
        <v>8.46</v>
      </c>
      <c r="K11" s="532" t="n">
        <v>9.33</v>
      </c>
    </row>
    <row r="12" customFormat="false" ht="12.75" hidden="false" customHeight="false" outlineLevel="0" collapsed="false">
      <c r="A12" s="531" t="n">
        <f aca="false">+A11+1</f>
        <v>21</v>
      </c>
      <c r="B12" s="532" t="n">
        <v>1.06</v>
      </c>
      <c r="C12" s="532" t="n">
        <v>2.03</v>
      </c>
      <c r="D12" s="532" t="n">
        <v>2.98</v>
      </c>
      <c r="E12" s="532" t="n">
        <v>3.92</v>
      </c>
      <c r="F12" s="532" t="n">
        <v>4.85</v>
      </c>
      <c r="G12" s="532" t="n">
        <v>5.77</v>
      </c>
      <c r="H12" s="532" t="n">
        <v>6.68</v>
      </c>
      <c r="I12" s="532" t="n">
        <v>7.58</v>
      </c>
      <c r="J12" s="532" t="n">
        <v>8.46</v>
      </c>
      <c r="K12" s="532" t="n">
        <v>9.33</v>
      </c>
    </row>
    <row r="13" customFormat="false" ht="12.75" hidden="false" customHeight="false" outlineLevel="0" collapsed="false">
      <c r="A13" s="531" t="n">
        <f aca="false">+A12+1</f>
        <v>22</v>
      </c>
      <c r="B13" s="532" t="n">
        <v>1.06</v>
      </c>
      <c r="C13" s="532" t="n">
        <v>2.03</v>
      </c>
      <c r="D13" s="532" t="n">
        <v>2.98</v>
      </c>
      <c r="E13" s="532" t="n">
        <v>3.92</v>
      </c>
      <c r="F13" s="532" t="n">
        <v>4.85</v>
      </c>
      <c r="G13" s="532" t="n">
        <v>5.77</v>
      </c>
      <c r="H13" s="532" t="n">
        <v>6.68</v>
      </c>
      <c r="I13" s="532" t="n">
        <v>7.58</v>
      </c>
      <c r="J13" s="532" t="n">
        <v>8.46</v>
      </c>
      <c r="K13" s="532" t="n">
        <v>9.33</v>
      </c>
    </row>
    <row r="14" customFormat="false" ht="12.75" hidden="false" customHeight="false" outlineLevel="0" collapsed="false">
      <c r="A14" s="531" t="n">
        <f aca="false">+A13+1</f>
        <v>23</v>
      </c>
      <c r="B14" s="532" t="n">
        <v>1.06</v>
      </c>
      <c r="C14" s="532" t="n">
        <v>2.03</v>
      </c>
      <c r="D14" s="532" t="n">
        <v>2.98</v>
      </c>
      <c r="E14" s="532" t="n">
        <v>3.92</v>
      </c>
      <c r="F14" s="532" t="n">
        <v>4.85</v>
      </c>
      <c r="G14" s="532" t="n">
        <v>5.77</v>
      </c>
      <c r="H14" s="532" t="n">
        <v>6.68</v>
      </c>
      <c r="I14" s="532" t="n">
        <v>7.58</v>
      </c>
      <c r="J14" s="532" t="n">
        <v>8.46</v>
      </c>
      <c r="K14" s="532" t="n">
        <v>9.33</v>
      </c>
    </row>
    <row r="15" customFormat="false" ht="12.75" hidden="false" customHeight="false" outlineLevel="0" collapsed="false">
      <c r="A15" s="531" t="n">
        <f aca="false">+A14+1</f>
        <v>24</v>
      </c>
      <c r="B15" s="532" t="n">
        <v>1.06</v>
      </c>
      <c r="C15" s="532" t="n">
        <v>2.03</v>
      </c>
      <c r="D15" s="532" t="n">
        <v>2.98</v>
      </c>
      <c r="E15" s="532" t="n">
        <v>3.92</v>
      </c>
      <c r="F15" s="532" t="n">
        <v>4.85</v>
      </c>
      <c r="G15" s="532" t="n">
        <v>5.77</v>
      </c>
      <c r="H15" s="532" t="n">
        <v>6.68</v>
      </c>
      <c r="I15" s="532" t="n">
        <v>7.58</v>
      </c>
      <c r="J15" s="532" t="n">
        <v>8.46</v>
      </c>
      <c r="K15" s="532" t="n">
        <v>9.33</v>
      </c>
    </row>
    <row r="16" customFormat="false" ht="12.75" hidden="false" customHeight="false" outlineLevel="0" collapsed="false">
      <c r="A16" s="531" t="n">
        <f aca="false">+A15+1</f>
        <v>25</v>
      </c>
      <c r="B16" s="532" t="n">
        <v>1.06</v>
      </c>
      <c r="C16" s="532" t="n">
        <v>2.03</v>
      </c>
      <c r="D16" s="532" t="n">
        <v>2.98</v>
      </c>
      <c r="E16" s="532" t="n">
        <v>3.92</v>
      </c>
      <c r="F16" s="532" t="n">
        <v>4.85</v>
      </c>
      <c r="G16" s="532" t="n">
        <v>5.77</v>
      </c>
      <c r="H16" s="532" t="n">
        <v>6.68</v>
      </c>
      <c r="I16" s="532" t="n">
        <v>7.58</v>
      </c>
      <c r="J16" s="532" t="n">
        <v>8.46</v>
      </c>
      <c r="K16" s="532" t="n">
        <v>9.33</v>
      </c>
    </row>
    <row r="17" customFormat="false" ht="12.75" hidden="false" customHeight="false" outlineLevel="0" collapsed="false">
      <c r="A17" s="531" t="n">
        <f aca="false">+A16+1</f>
        <v>26</v>
      </c>
      <c r="B17" s="532" t="n">
        <v>1.06</v>
      </c>
      <c r="C17" s="532" t="n">
        <v>2.03</v>
      </c>
      <c r="D17" s="532" t="n">
        <v>2.98</v>
      </c>
      <c r="E17" s="532" t="n">
        <v>3.92</v>
      </c>
      <c r="F17" s="532" t="n">
        <v>4.85</v>
      </c>
      <c r="G17" s="532" t="n">
        <v>5.77</v>
      </c>
      <c r="H17" s="532" t="n">
        <v>6.68</v>
      </c>
      <c r="I17" s="532" t="n">
        <v>7.58</v>
      </c>
      <c r="J17" s="532" t="n">
        <v>8.46</v>
      </c>
      <c r="K17" s="532" t="n">
        <v>9.33</v>
      </c>
    </row>
    <row r="18" customFormat="false" ht="12.75" hidden="false" customHeight="false" outlineLevel="0" collapsed="false">
      <c r="A18" s="531" t="n">
        <f aca="false">+A17+1</f>
        <v>27</v>
      </c>
      <c r="B18" s="532" t="n">
        <v>1.06</v>
      </c>
      <c r="C18" s="532" t="n">
        <v>2.03</v>
      </c>
      <c r="D18" s="532" t="n">
        <v>2.98</v>
      </c>
      <c r="E18" s="532" t="n">
        <v>3.92</v>
      </c>
      <c r="F18" s="532" t="n">
        <v>4.85</v>
      </c>
      <c r="G18" s="532" t="n">
        <v>5.77</v>
      </c>
      <c r="H18" s="532" t="n">
        <v>6.68</v>
      </c>
      <c r="I18" s="532" t="n">
        <v>7.58</v>
      </c>
      <c r="J18" s="532" t="n">
        <v>8.46</v>
      </c>
      <c r="K18" s="533" t="n">
        <v>9.34</v>
      </c>
    </row>
    <row r="19" customFormat="false" ht="12.75" hidden="false" customHeight="false" outlineLevel="0" collapsed="false">
      <c r="A19" s="531" t="n">
        <f aca="false">+A18+1</f>
        <v>28</v>
      </c>
      <c r="B19" s="532" t="n">
        <v>1.06</v>
      </c>
      <c r="C19" s="532" t="n">
        <v>2.03</v>
      </c>
      <c r="D19" s="532" t="n">
        <v>2.98</v>
      </c>
      <c r="E19" s="532" t="n">
        <v>3.92</v>
      </c>
      <c r="F19" s="532" t="n">
        <v>4.85</v>
      </c>
      <c r="G19" s="532" t="n">
        <v>5.77</v>
      </c>
      <c r="H19" s="532" t="n">
        <v>6.68</v>
      </c>
      <c r="I19" s="532" t="n">
        <v>7.58</v>
      </c>
      <c r="J19" s="532" t="n">
        <v>8.47</v>
      </c>
      <c r="K19" s="533" t="n">
        <v>9.36</v>
      </c>
    </row>
    <row r="20" customFormat="false" ht="12.75" hidden="false" customHeight="false" outlineLevel="0" collapsed="false">
      <c r="A20" s="531" t="n">
        <f aca="false">+A19+1</f>
        <v>29</v>
      </c>
      <c r="B20" s="532" t="n">
        <v>1.06</v>
      </c>
      <c r="C20" s="532" t="n">
        <v>2.03</v>
      </c>
      <c r="D20" s="532" t="n">
        <v>2.98</v>
      </c>
      <c r="E20" s="532" t="n">
        <v>3.92</v>
      </c>
      <c r="F20" s="532" t="n">
        <v>4.85</v>
      </c>
      <c r="G20" s="532" t="n">
        <v>5.77</v>
      </c>
      <c r="H20" s="532" t="n">
        <v>6.68</v>
      </c>
      <c r="I20" s="532" t="n">
        <v>7.58</v>
      </c>
      <c r="J20" s="532" t="n">
        <v>8.5</v>
      </c>
      <c r="K20" s="533" t="n">
        <v>9.42</v>
      </c>
    </row>
    <row r="21" customFormat="false" ht="12.75" hidden="false" customHeight="false" outlineLevel="0" collapsed="false">
      <c r="A21" s="531" t="n">
        <f aca="false">+A20+1</f>
        <v>30</v>
      </c>
      <c r="B21" s="532" t="n">
        <v>1.06</v>
      </c>
      <c r="C21" s="532" t="n">
        <v>2.03</v>
      </c>
      <c r="D21" s="532" t="n">
        <v>2.98</v>
      </c>
      <c r="E21" s="532" t="n">
        <v>3.92</v>
      </c>
      <c r="F21" s="532" t="n">
        <v>4.85</v>
      </c>
      <c r="G21" s="532" t="n">
        <v>5.77</v>
      </c>
      <c r="H21" s="532" t="n">
        <v>6.69</v>
      </c>
      <c r="I21" s="532" t="n">
        <v>7.62</v>
      </c>
      <c r="J21" s="532" t="n">
        <v>8.57</v>
      </c>
      <c r="K21" s="533" t="n">
        <v>9.54</v>
      </c>
    </row>
    <row r="22" customFormat="false" ht="12.75" hidden="false" customHeight="false" outlineLevel="0" collapsed="false">
      <c r="A22" s="531" t="n">
        <f aca="false">+A21+1</f>
        <v>31</v>
      </c>
      <c r="B22" s="532" t="n">
        <v>1.06</v>
      </c>
      <c r="C22" s="532" t="n">
        <v>2.03</v>
      </c>
      <c r="D22" s="532" t="n">
        <v>2.98</v>
      </c>
      <c r="E22" s="532" t="n">
        <v>3.92</v>
      </c>
      <c r="F22" s="532" t="n">
        <v>4.85</v>
      </c>
      <c r="G22" s="532" t="n">
        <v>5.79</v>
      </c>
      <c r="H22" s="532" t="n">
        <v>6.73</v>
      </c>
      <c r="I22" s="532" t="n">
        <v>7.7</v>
      </c>
      <c r="J22" s="532" t="n">
        <v>8.69</v>
      </c>
      <c r="K22" s="533" t="n">
        <v>9.72</v>
      </c>
    </row>
    <row r="23" customFormat="false" ht="12.75" hidden="false" customHeight="false" outlineLevel="0" collapsed="false">
      <c r="A23" s="531" t="n">
        <f aca="false">+A22+1</f>
        <v>32</v>
      </c>
      <c r="B23" s="532" t="n">
        <v>1.06</v>
      </c>
      <c r="C23" s="532" t="n">
        <v>2.03</v>
      </c>
      <c r="D23" s="532" t="n">
        <v>2.98</v>
      </c>
      <c r="E23" s="532" t="n">
        <v>3.92</v>
      </c>
      <c r="F23" s="532" t="n">
        <v>4.87</v>
      </c>
      <c r="G23" s="532" t="n">
        <v>5.83</v>
      </c>
      <c r="H23" s="532" t="n">
        <v>6.82</v>
      </c>
      <c r="I23" s="532" t="n">
        <v>7.84</v>
      </c>
      <c r="J23" s="532" t="n">
        <v>8.9</v>
      </c>
      <c r="K23" s="533" t="n">
        <v>10</v>
      </c>
    </row>
    <row r="24" customFormat="false" ht="12.75" hidden="false" customHeight="false" outlineLevel="0" collapsed="false">
      <c r="A24" s="531" t="n">
        <f aca="false">+A23+1</f>
        <v>33</v>
      </c>
      <c r="B24" s="532" t="n">
        <v>1.06</v>
      </c>
      <c r="C24" s="532" t="n">
        <v>2.03</v>
      </c>
      <c r="D24" s="532" t="n">
        <v>2.98</v>
      </c>
      <c r="E24" s="532" t="n">
        <v>3.94</v>
      </c>
      <c r="F24" s="532" t="n">
        <v>4.93</v>
      </c>
      <c r="G24" s="532" t="n">
        <v>5.94</v>
      </c>
      <c r="H24" s="532" t="n">
        <v>6.99</v>
      </c>
      <c r="I24" s="532" t="n">
        <v>8.08</v>
      </c>
      <c r="J24" s="532" t="n">
        <v>9.22</v>
      </c>
      <c r="K24" s="533" t="n">
        <v>10.4</v>
      </c>
    </row>
    <row r="25" customFormat="false" ht="12.75" hidden="false" customHeight="false" outlineLevel="0" collapsed="false">
      <c r="A25" s="531" t="n">
        <f aca="false">+A24+1</f>
        <v>34</v>
      </c>
      <c r="B25" s="532" t="n">
        <v>1.06</v>
      </c>
      <c r="C25" s="532" t="n">
        <v>2.03</v>
      </c>
      <c r="D25" s="532" t="n">
        <v>3.01</v>
      </c>
      <c r="E25" s="532" t="n">
        <v>4.02</v>
      </c>
      <c r="F25" s="532" t="n">
        <v>5.06</v>
      </c>
      <c r="G25" s="532" t="n">
        <v>6.15</v>
      </c>
      <c r="H25" s="532" t="n">
        <v>7.27</v>
      </c>
      <c r="I25" s="532" t="n">
        <v>8.45</v>
      </c>
      <c r="J25" s="532" t="n">
        <v>9.68</v>
      </c>
      <c r="K25" s="533" t="n">
        <v>10.97</v>
      </c>
    </row>
    <row r="26" customFormat="false" ht="12.75" hidden="false" customHeight="false" outlineLevel="0" collapsed="false">
      <c r="A26" s="531" t="n">
        <f aca="false">+A25+1</f>
        <v>35</v>
      </c>
      <c r="B26" s="532" t="n">
        <v>1.06</v>
      </c>
      <c r="C26" s="532" t="n">
        <v>2.07</v>
      </c>
      <c r="D26" s="532" t="n">
        <v>3.11</v>
      </c>
      <c r="E26" s="532" t="n">
        <v>4.19</v>
      </c>
      <c r="F26" s="532" t="n">
        <v>5.31</v>
      </c>
      <c r="G26" s="532" t="n">
        <v>6.48</v>
      </c>
      <c r="H26" s="532" t="n">
        <v>7.69</v>
      </c>
      <c r="I26" s="532" t="n">
        <v>8.97</v>
      </c>
      <c r="J26" s="532" t="n">
        <v>10.32</v>
      </c>
      <c r="K26" s="533" t="n">
        <v>11.74</v>
      </c>
    </row>
    <row r="27" customFormat="false" ht="12.75" hidden="false" customHeight="false" outlineLevel="0" collapsed="false">
      <c r="A27" s="531" t="n">
        <f aca="false">+A26+1</f>
        <v>36</v>
      </c>
      <c r="B27" s="532" t="n">
        <v>1.14</v>
      </c>
      <c r="C27" s="532" t="n">
        <v>2.22</v>
      </c>
      <c r="D27" s="532" t="n">
        <v>3.34</v>
      </c>
      <c r="E27" s="532" t="n">
        <v>4.5</v>
      </c>
      <c r="F27" s="532" t="n">
        <v>5.71</v>
      </c>
      <c r="G27" s="532" t="n">
        <v>6.98</v>
      </c>
      <c r="H27" s="532" t="n">
        <v>8.3</v>
      </c>
      <c r="I27" s="532" t="n">
        <v>9.71</v>
      </c>
      <c r="J27" s="532" t="n">
        <v>11.19</v>
      </c>
      <c r="K27" s="533" t="n">
        <v>12.77</v>
      </c>
    </row>
    <row r="28" customFormat="false" ht="12.75" hidden="false" customHeight="false" outlineLevel="0" collapsed="false">
      <c r="A28" s="531" t="n">
        <f aca="false">+A27+1</f>
        <v>37</v>
      </c>
      <c r="B28" s="532" t="n">
        <v>1.23</v>
      </c>
      <c r="C28" s="532" t="n">
        <v>2.39</v>
      </c>
      <c r="D28" s="532" t="n">
        <v>3.6</v>
      </c>
      <c r="E28" s="532" t="n">
        <v>4.85</v>
      </c>
      <c r="F28" s="532" t="n">
        <v>6.16</v>
      </c>
      <c r="G28" s="532" t="n">
        <v>7.54</v>
      </c>
      <c r="H28" s="532" t="n">
        <v>9</v>
      </c>
      <c r="I28" s="532" t="n">
        <v>10.55</v>
      </c>
      <c r="J28" s="532" t="n">
        <v>12.2</v>
      </c>
      <c r="K28" s="533" t="n">
        <v>14</v>
      </c>
    </row>
    <row r="29" customFormat="false" ht="12.75" hidden="false" customHeight="false" outlineLevel="0" collapsed="false">
      <c r="A29" s="531" t="n">
        <f aca="false">+A28+1</f>
        <v>38</v>
      </c>
      <c r="B29" s="532" t="n">
        <v>1.32</v>
      </c>
      <c r="C29" s="532" t="n">
        <v>2.57</v>
      </c>
      <c r="D29" s="532" t="n">
        <v>3.87</v>
      </c>
      <c r="E29" s="532" t="n">
        <v>5.23</v>
      </c>
      <c r="F29" s="532" t="n">
        <v>6.67</v>
      </c>
      <c r="G29" s="532" t="n">
        <v>8.19</v>
      </c>
      <c r="H29" s="532" t="n">
        <v>9.81</v>
      </c>
      <c r="I29" s="532" t="n">
        <v>11.54</v>
      </c>
      <c r="J29" s="532" t="n">
        <v>13.42</v>
      </c>
      <c r="K29" s="533" t="n">
        <v>15.49</v>
      </c>
    </row>
    <row r="30" customFormat="false" ht="12.75" hidden="false" customHeight="false" outlineLevel="0" collapsed="false">
      <c r="A30" s="531" t="n">
        <f aca="false">+A29+1</f>
        <v>39</v>
      </c>
      <c r="B30" s="532" t="n">
        <v>1.43</v>
      </c>
      <c r="C30" s="532" t="n">
        <v>2.78</v>
      </c>
      <c r="D30" s="532" t="n">
        <v>4.2</v>
      </c>
      <c r="E30" s="532" t="n">
        <v>5.7</v>
      </c>
      <c r="F30" s="532" t="n">
        <v>7.28</v>
      </c>
      <c r="G30" s="532" t="n">
        <v>8.98</v>
      </c>
      <c r="H30" s="532" t="n">
        <v>10.78</v>
      </c>
      <c r="I30" s="532" t="n">
        <v>12.76</v>
      </c>
      <c r="J30" s="532" t="n">
        <v>14.94</v>
      </c>
      <c r="K30" s="533" t="n">
        <v>17.31</v>
      </c>
    </row>
    <row r="31" customFormat="false" ht="12.75" hidden="false" customHeight="false" outlineLevel="0" collapsed="false">
      <c r="A31" s="531" t="n">
        <f aca="false">+A30+1</f>
        <v>40</v>
      </c>
      <c r="B31" s="532" t="n">
        <v>1.54</v>
      </c>
      <c r="C31" s="532" t="n">
        <v>3.02</v>
      </c>
      <c r="D31" s="532" t="n">
        <v>4.59</v>
      </c>
      <c r="E31" s="532" t="n">
        <v>6.25</v>
      </c>
      <c r="F31" s="532" t="n">
        <v>8.02</v>
      </c>
      <c r="G31" s="532" t="n">
        <v>9.91</v>
      </c>
      <c r="H31" s="532" t="n">
        <v>11.99</v>
      </c>
      <c r="I31" s="532" t="n">
        <v>14.28</v>
      </c>
      <c r="J31" s="532" t="n">
        <v>16.78</v>
      </c>
      <c r="K31" s="533" t="n">
        <v>19.49</v>
      </c>
    </row>
    <row r="32" customFormat="false" ht="12.75" hidden="false" customHeight="false" outlineLevel="0" collapsed="false">
      <c r="A32" s="531" t="n">
        <f aca="false">+A31+1</f>
        <v>41</v>
      </c>
      <c r="B32" s="532" t="n">
        <v>1.7</v>
      </c>
      <c r="C32" s="532" t="n">
        <v>3.34</v>
      </c>
      <c r="D32" s="532" t="n">
        <v>5.08</v>
      </c>
      <c r="E32" s="532" t="n">
        <v>6.93</v>
      </c>
      <c r="F32" s="532" t="n">
        <v>8.92</v>
      </c>
      <c r="G32" s="532" t="n">
        <v>11.1</v>
      </c>
      <c r="H32" s="532" t="n">
        <v>13.52</v>
      </c>
      <c r="I32" s="532" t="n">
        <v>16.17</v>
      </c>
      <c r="J32" s="532" t="n">
        <v>19.02</v>
      </c>
      <c r="K32" s="533" t="n">
        <v>22.07</v>
      </c>
    </row>
    <row r="33" customFormat="false" ht="12.75" hidden="false" customHeight="false" outlineLevel="0" collapsed="false">
      <c r="A33" s="531" t="n">
        <f aca="false">+A32+1</f>
        <v>42</v>
      </c>
      <c r="B33" s="532" t="n">
        <v>1.69</v>
      </c>
      <c r="C33" s="532" t="n">
        <v>3.71</v>
      </c>
      <c r="D33" s="532" t="n">
        <v>5.66</v>
      </c>
      <c r="E33" s="532" t="n">
        <v>7.74</v>
      </c>
      <c r="F33" s="532" t="n">
        <v>10.05</v>
      </c>
      <c r="G33" s="532" t="n">
        <v>12.61</v>
      </c>
      <c r="H33" s="532" t="n">
        <v>15.4</v>
      </c>
      <c r="I33" s="532" t="n">
        <v>18.41</v>
      </c>
      <c r="J33" s="532" t="n">
        <v>21.63</v>
      </c>
      <c r="K33" s="533" t="n">
        <v>25.08</v>
      </c>
    </row>
    <row r="34" customFormat="false" ht="12.75" hidden="false" customHeight="false" outlineLevel="0" collapsed="false">
      <c r="A34" s="531" t="n">
        <f aca="false">+A33+1</f>
        <v>43</v>
      </c>
      <c r="B34" s="532" t="n">
        <v>2.11</v>
      </c>
      <c r="C34" s="532" t="n">
        <v>4.16</v>
      </c>
      <c r="D34" s="532" t="n">
        <v>6.35</v>
      </c>
      <c r="E34" s="532" t="n">
        <v>8.79</v>
      </c>
      <c r="F34" s="532" t="n">
        <v>11.51</v>
      </c>
      <c r="G34" s="532" t="n">
        <v>14.47</v>
      </c>
      <c r="H34" s="532" t="n">
        <v>17.65</v>
      </c>
      <c r="I34" s="532" t="n">
        <v>21.05</v>
      </c>
      <c r="J34" s="532" t="n">
        <v>24.68</v>
      </c>
      <c r="K34" s="533" t="n">
        <v>28.54</v>
      </c>
    </row>
    <row r="35" customFormat="false" ht="12.75" hidden="false" customHeight="false" outlineLevel="0" collapsed="false">
      <c r="A35" s="531" t="n">
        <f aca="false">+A34+1</f>
        <v>44</v>
      </c>
      <c r="B35" s="532" t="n">
        <v>2.38</v>
      </c>
      <c r="C35" s="532" t="n">
        <v>4.68</v>
      </c>
      <c r="D35" s="532" t="n">
        <v>7.28</v>
      </c>
      <c r="E35" s="532" t="n">
        <v>10.18</v>
      </c>
      <c r="F35" s="532" t="n">
        <v>13.32</v>
      </c>
      <c r="G35" s="532" t="n">
        <v>16.68</v>
      </c>
      <c r="H35" s="532" t="n">
        <v>20.27</v>
      </c>
      <c r="I35" s="532" t="n">
        <v>24.09</v>
      </c>
      <c r="J35" s="532" t="n">
        <v>28.16</v>
      </c>
      <c r="K35" s="533" t="n">
        <v>32.47</v>
      </c>
    </row>
    <row r="36" customFormat="false" ht="12.75" hidden="false" customHeight="false" outlineLevel="0" collapsed="false">
      <c r="A36" s="531" t="n">
        <f aca="false">+A35+1</f>
        <v>45</v>
      </c>
      <c r="B36" s="532" t="n">
        <v>2.67</v>
      </c>
      <c r="C36" s="532" t="n">
        <v>5.47</v>
      </c>
      <c r="D36" s="532" t="n">
        <v>8.58</v>
      </c>
      <c r="E36" s="532" t="n">
        <v>11.92</v>
      </c>
      <c r="F36" s="532" t="n">
        <v>15.48</v>
      </c>
      <c r="G36" s="532" t="n">
        <v>19.27</v>
      </c>
      <c r="H36" s="532" t="n">
        <v>23.29</v>
      </c>
      <c r="I36" s="532" t="n">
        <v>27.56</v>
      </c>
      <c r="J36" s="532" t="n">
        <v>32.1</v>
      </c>
      <c r="K36" s="533" t="n">
        <v>36.9</v>
      </c>
    </row>
    <row r="37" customFormat="false" ht="12.75" hidden="false" customHeight="false" outlineLevel="0" collapsed="false">
      <c r="A37" s="531" t="n">
        <f aca="false">+A36+1</f>
        <v>46</v>
      </c>
      <c r="B37" s="532" t="n">
        <v>3.43</v>
      </c>
      <c r="C37" s="532" t="n">
        <v>6.76</v>
      </c>
      <c r="D37" s="532" t="n">
        <v>10.3</v>
      </c>
      <c r="E37" s="532" t="n">
        <v>14.06</v>
      </c>
      <c r="F37" s="532" t="n">
        <v>18.04</v>
      </c>
      <c r="G37" s="532" t="n">
        <v>22.26</v>
      </c>
      <c r="H37" s="532" t="n">
        <v>26.75</v>
      </c>
      <c r="I37" s="532" t="n">
        <v>31.51</v>
      </c>
      <c r="J37" s="532" t="n">
        <v>36.54</v>
      </c>
      <c r="K37" s="533" t="n">
        <v>41.86</v>
      </c>
    </row>
    <row r="38" customFormat="false" ht="12.75" hidden="false" customHeight="false" outlineLevel="0" collapsed="false">
      <c r="A38" s="531" t="n">
        <f aca="false">+A37+1</f>
        <v>47</v>
      </c>
      <c r="B38" s="532" t="n">
        <v>3.85</v>
      </c>
      <c r="C38" s="532" t="n">
        <v>7.57</v>
      </c>
      <c r="D38" s="532" t="n">
        <v>11.52</v>
      </c>
      <c r="E38" s="532" t="n">
        <v>15.7</v>
      </c>
      <c r="F38" s="532" t="n">
        <v>20.13</v>
      </c>
      <c r="G38" s="532" t="n">
        <v>24.84</v>
      </c>
      <c r="H38" s="532" t="n">
        <v>29.83</v>
      </c>
      <c r="I38" s="532" t="n">
        <v>35.11</v>
      </c>
      <c r="J38" s="532" t="n">
        <v>40.68</v>
      </c>
      <c r="K38" s="533" t="n">
        <v>46.54</v>
      </c>
    </row>
    <row r="39" customFormat="false" ht="12.75" hidden="false" customHeight="false" outlineLevel="0" collapsed="false">
      <c r="A39" s="531" t="n">
        <f aca="false">+A38+1</f>
        <v>48</v>
      </c>
      <c r="B39" s="532" t="n">
        <v>4.3</v>
      </c>
      <c r="C39" s="532" t="n">
        <v>8.45</v>
      </c>
      <c r="D39" s="532" t="n">
        <v>12.83</v>
      </c>
      <c r="E39" s="532" t="n">
        <v>17.48</v>
      </c>
      <c r="F39" s="532" t="n">
        <v>22.43</v>
      </c>
      <c r="G39" s="532" t="n">
        <v>27.66</v>
      </c>
      <c r="H39" s="532" t="n">
        <v>33.2</v>
      </c>
      <c r="I39" s="532" t="n">
        <v>39.04</v>
      </c>
      <c r="J39" s="532" t="n">
        <v>45.18</v>
      </c>
      <c r="K39" s="533" t="n">
        <v>51.63</v>
      </c>
    </row>
    <row r="40" customFormat="false" ht="12.75" hidden="false" customHeight="false" outlineLevel="0" collapsed="false">
      <c r="A40" s="531" t="n">
        <f aca="false">+A39+1</f>
        <v>49</v>
      </c>
      <c r="B40" s="532" t="n">
        <v>4.78</v>
      </c>
      <c r="C40" s="532" t="n">
        <v>9.38</v>
      </c>
      <c r="D40" s="532" t="n">
        <v>14.27</v>
      </c>
      <c r="E40" s="532" t="n">
        <v>19.46</v>
      </c>
      <c r="F40" s="532" t="n">
        <v>24.96</v>
      </c>
      <c r="G40" s="532" t="n">
        <v>30.77</v>
      </c>
      <c r="H40" s="532" t="n">
        <v>36.89</v>
      </c>
      <c r="I40" s="532" t="n">
        <v>43.33</v>
      </c>
      <c r="J40" s="532" t="n">
        <v>50.09</v>
      </c>
      <c r="K40" s="533" t="n">
        <v>57.14</v>
      </c>
    </row>
    <row r="41" customFormat="false" ht="12.75" hidden="false" customHeight="false" outlineLevel="0" collapsed="false">
      <c r="A41" s="531" t="n">
        <f aca="false">+A40+1</f>
        <v>50</v>
      </c>
      <c r="B41" s="532" t="n">
        <v>5.3</v>
      </c>
      <c r="C41" s="532" t="n">
        <v>10.44</v>
      </c>
      <c r="D41" s="532" t="n">
        <v>15.91</v>
      </c>
      <c r="E41" s="532" t="n">
        <v>21.68</v>
      </c>
      <c r="F41" s="532" t="n">
        <v>27.78</v>
      </c>
      <c r="G41" s="532" t="n">
        <v>34.2</v>
      </c>
      <c r="H41" s="532" t="n">
        <v>40.96</v>
      </c>
      <c r="I41" s="532" t="n">
        <v>48.03</v>
      </c>
      <c r="J41" s="532" t="n">
        <v>55.42</v>
      </c>
      <c r="K41" s="533" t="n">
        <v>63.08</v>
      </c>
    </row>
    <row r="42" customFormat="false" ht="12.75" hidden="false" customHeight="false" outlineLevel="0" collapsed="false">
      <c r="A42" s="531" t="n">
        <f aca="false">+A41+1</f>
        <v>51</v>
      </c>
      <c r="B42" s="532" t="n">
        <v>5.98</v>
      </c>
      <c r="C42" s="532" t="n">
        <v>11.73</v>
      </c>
      <c r="D42" s="532" t="n">
        <v>17.79</v>
      </c>
      <c r="E42" s="532" t="n">
        <v>24.19</v>
      </c>
      <c r="F42" s="532" t="n">
        <v>30.93</v>
      </c>
      <c r="G42" s="532" t="n">
        <v>38.01</v>
      </c>
      <c r="H42" s="532" t="n">
        <v>45.42</v>
      </c>
      <c r="I42" s="532" t="n">
        <v>53.15</v>
      </c>
      <c r="J42" s="532" t="n">
        <v>61.17</v>
      </c>
      <c r="K42" s="533" t="n">
        <v>69.45</v>
      </c>
    </row>
    <row r="43" customFormat="false" ht="12.75" hidden="false" customHeight="false" outlineLevel="0" collapsed="false">
      <c r="A43" s="531" t="n">
        <f aca="false">+A42+1</f>
        <v>52</v>
      </c>
      <c r="B43" s="532" t="n">
        <v>6.62</v>
      </c>
      <c r="C43" s="532" t="n">
        <v>13</v>
      </c>
      <c r="D43" s="532" t="n">
        <v>19.71</v>
      </c>
      <c r="E43" s="532" t="n">
        <v>26.78</v>
      </c>
      <c r="F43" s="532" t="n">
        <v>34.21</v>
      </c>
      <c r="G43" s="532" t="n">
        <v>41.97</v>
      </c>
      <c r="H43" s="532" t="n">
        <v>50.06</v>
      </c>
      <c r="I43" s="532" t="n">
        <v>58.45</v>
      </c>
      <c r="J43" s="532" t="n">
        <v>67.1</v>
      </c>
      <c r="K43" s="533" t="n">
        <v>76.02</v>
      </c>
    </row>
    <row r="44" customFormat="false" ht="12.75" hidden="false" customHeight="false" outlineLevel="0" collapsed="false">
      <c r="A44" s="531" t="n">
        <f aca="false">+A43+1</f>
        <v>53</v>
      </c>
      <c r="B44" s="532" t="n">
        <v>7.36</v>
      </c>
      <c r="C44" s="532" t="n">
        <v>14.41</v>
      </c>
      <c r="D44" s="532" t="n">
        <v>21.83</v>
      </c>
      <c r="E44" s="532" t="n">
        <v>29.62</v>
      </c>
      <c r="F44" s="532" t="n">
        <v>37.75</v>
      </c>
      <c r="G44" s="532" t="n">
        <v>46.22</v>
      </c>
      <c r="H44" s="532" t="n">
        <v>54.98</v>
      </c>
      <c r="I44" s="532" t="n">
        <v>64.03</v>
      </c>
      <c r="J44" s="532" t="n">
        <v>73.34</v>
      </c>
      <c r="K44" s="533" t="n">
        <v>82.94</v>
      </c>
    </row>
    <row r="45" customFormat="false" ht="12.75" hidden="false" customHeight="false" outlineLevel="0" collapsed="false">
      <c r="A45" s="531" t="n">
        <f aca="false">+A44+1</f>
        <v>54</v>
      </c>
      <c r="B45" s="532" t="n">
        <v>8.14</v>
      </c>
      <c r="C45" s="532" t="n">
        <v>15.92</v>
      </c>
      <c r="D45" s="532" t="n">
        <v>24.09</v>
      </c>
      <c r="E45" s="532" t="n">
        <v>32.62</v>
      </c>
      <c r="F45" s="532" t="n">
        <v>41.47</v>
      </c>
      <c r="G45" s="532" t="n">
        <v>50.64</v>
      </c>
      <c r="H45" s="532" t="n">
        <v>60.08</v>
      </c>
      <c r="I45" s="532" t="n">
        <v>69.8</v>
      </c>
      <c r="J45" s="532" t="n">
        <v>79.82</v>
      </c>
      <c r="K45" s="533" t="n">
        <v>90.17</v>
      </c>
    </row>
    <row r="46" customFormat="false" ht="12.75" hidden="false" customHeight="false" outlineLevel="0" collapsed="false">
      <c r="A46" s="531" t="n">
        <f aca="false">+A45+1</f>
        <v>55</v>
      </c>
      <c r="B46" s="532" t="n">
        <v>8.97</v>
      </c>
      <c r="C46" s="532" t="n">
        <v>17.54</v>
      </c>
      <c r="D46" s="532" t="n">
        <v>26.47</v>
      </c>
      <c r="E46" s="532" t="n">
        <v>35.74</v>
      </c>
      <c r="F46" s="532" t="n">
        <v>45.32</v>
      </c>
      <c r="G46" s="532" t="n">
        <v>55.17</v>
      </c>
      <c r="H46" s="532" t="n">
        <v>65.31</v>
      </c>
      <c r="I46" s="532" t="n">
        <v>75.77</v>
      </c>
      <c r="J46" s="532" t="n">
        <v>86.57</v>
      </c>
      <c r="K46" s="533" t="n">
        <v>97.76</v>
      </c>
    </row>
    <row r="47" customFormat="false" ht="12.75" hidden="false" customHeight="false" outlineLevel="0" collapsed="false">
      <c r="A47" s="531" t="n">
        <f aca="false">+A46+1</f>
        <v>56</v>
      </c>
      <c r="B47" s="532" t="n">
        <v>9.86</v>
      </c>
      <c r="C47" s="532" t="n">
        <v>19.22</v>
      </c>
      <c r="D47" s="532" t="n">
        <v>28.91</v>
      </c>
      <c r="E47" s="532" t="n">
        <v>38.91</v>
      </c>
      <c r="F47" s="532" t="n">
        <v>49.19</v>
      </c>
      <c r="G47" s="532" t="n">
        <v>59.76</v>
      </c>
      <c r="H47" s="532" t="n">
        <v>70.66</v>
      </c>
      <c r="I47" s="532" t="n">
        <v>81.94</v>
      </c>
      <c r="J47" s="532" t="n">
        <v>93.63</v>
      </c>
      <c r="K47" s="533"/>
    </row>
    <row r="48" customFormat="false" ht="12.75" hidden="false" customHeight="false" outlineLevel="0" collapsed="false">
      <c r="A48" s="531" t="n">
        <f aca="false">+A47+1</f>
        <v>57</v>
      </c>
      <c r="B48" s="532" t="n">
        <v>10.73</v>
      </c>
      <c r="C48" s="532" t="n">
        <v>20.86</v>
      </c>
      <c r="D48" s="532" t="n">
        <v>31.3</v>
      </c>
      <c r="E48" s="532" t="n">
        <v>42.04</v>
      </c>
      <c r="F48" s="532" t="n">
        <v>53.04</v>
      </c>
      <c r="G48" s="532" t="n">
        <v>64.41</v>
      </c>
      <c r="H48" s="532" t="n">
        <v>76.18</v>
      </c>
      <c r="I48" s="532" t="n">
        <v>88.39</v>
      </c>
      <c r="J48" s="532"/>
      <c r="K48" s="533"/>
    </row>
    <row r="49" customFormat="false" ht="12.75" hidden="false" customHeight="false" outlineLevel="0" collapsed="false">
      <c r="A49" s="531" t="n">
        <f aca="false">+A48+1</f>
        <v>58</v>
      </c>
      <c r="B49" s="532" t="n">
        <v>11.58</v>
      </c>
      <c r="C49" s="532" t="n">
        <v>11.58</v>
      </c>
      <c r="D49" s="532" t="n">
        <v>33.63</v>
      </c>
      <c r="E49" s="532" t="n">
        <v>45.13</v>
      </c>
      <c r="F49" s="532" t="n">
        <v>56.99</v>
      </c>
      <c r="G49" s="532" t="n">
        <v>69.29</v>
      </c>
      <c r="H49" s="532" t="n">
        <v>82.05</v>
      </c>
      <c r="I49" s="532"/>
      <c r="J49" s="532"/>
      <c r="K49" s="533"/>
    </row>
    <row r="50" customFormat="false" ht="12.75" hidden="false" customHeight="false" outlineLevel="0" collapsed="false">
      <c r="A50" s="531" t="n">
        <f aca="false">+A49+1</f>
        <v>59</v>
      </c>
      <c r="B50" s="532" t="n">
        <v>12.4</v>
      </c>
      <c r="C50" s="532" t="n">
        <v>24.05</v>
      </c>
      <c r="D50" s="532" t="n">
        <v>36.04</v>
      </c>
      <c r="E50" s="532" t="n">
        <v>48.44</v>
      </c>
      <c r="F50" s="532" t="n">
        <v>61.29</v>
      </c>
      <c r="G50" s="532" t="n">
        <v>74.65</v>
      </c>
      <c r="H50" s="532"/>
      <c r="I50" s="532"/>
      <c r="J50" s="532"/>
      <c r="K50" s="533"/>
    </row>
    <row r="51" customFormat="false" ht="12.75" hidden="false" customHeight="false" outlineLevel="0" collapsed="false">
      <c r="A51" s="531" t="n">
        <f aca="false">+A50+1</f>
        <v>60</v>
      </c>
      <c r="B51" s="532" t="n">
        <v>13.29</v>
      </c>
      <c r="C51" s="532" t="n">
        <v>25.81</v>
      </c>
      <c r="D51" s="532" t="n">
        <v>38.78</v>
      </c>
      <c r="E51" s="532" t="n">
        <v>52.24</v>
      </c>
      <c r="F51" s="532" t="n">
        <v>66.25</v>
      </c>
      <c r="G51" s="532"/>
      <c r="H51" s="532"/>
      <c r="I51" s="532"/>
      <c r="J51" s="532"/>
      <c r="K51" s="533"/>
    </row>
  </sheetData>
  <mergeCells count="4">
    <mergeCell ref="B1:K1"/>
    <mergeCell ref="B3:E3"/>
    <mergeCell ref="B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1" width="15.13"/>
    <col collapsed="false" customWidth="true" hidden="false" outlineLevel="0" max="2" min="2" style="521" width="10.56"/>
    <col collapsed="false" customWidth="true" hidden="false" outlineLevel="0" max="10" min="3" style="521" width="9.14"/>
    <col collapsed="false" customWidth="true" hidden="false" outlineLevel="0" max="11" min="11" style="0" width="10.56"/>
    <col collapsed="false" customWidth="true" hidden="true" outlineLevel="0" max="16" min="15" style="0" width="8.85"/>
  </cols>
  <sheetData>
    <row r="1" customFormat="false" ht="15.75" hidden="false" customHeight="false" outlineLevel="0" collapsed="false">
      <c r="B1" s="522" t="s">
        <v>1885</v>
      </c>
      <c r="C1" s="522"/>
      <c r="D1" s="522"/>
      <c r="E1" s="522"/>
      <c r="F1" s="522"/>
      <c r="G1" s="522"/>
      <c r="H1" s="522"/>
      <c r="I1" s="522"/>
      <c r="J1" s="522"/>
      <c r="K1" s="522"/>
    </row>
    <row r="3" customFormat="false" ht="15.75" hidden="false" customHeight="false" outlineLevel="0" collapsed="false">
      <c r="A3" s="521" t="s">
        <v>1886</v>
      </c>
      <c r="B3" s="523" t="n">
        <f aca="false">Analisa!D5</f>
        <v>0</v>
      </c>
      <c r="C3" s="523"/>
      <c r="D3" s="523"/>
      <c r="E3" s="523"/>
      <c r="F3" s="524" t="s">
        <v>1887</v>
      </c>
      <c r="G3" s="525" t="n">
        <f aca="false">IF(P3&gt;0,O3+1,O3)</f>
        <v>0</v>
      </c>
      <c r="J3" s="521" t="s">
        <v>1888</v>
      </c>
      <c r="K3" s="526" t="e">
        <f aca="false">INDEX(A8:K51,MATCH(G3,A8:A51,0),MATCH(G4,A8:K8,0))</f>
        <v>#N/A</v>
      </c>
      <c r="O3" s="0" t="n">
        <f aca="false">Analisa!G6</f>
        <v>0</v>
      </c>
      <c r="P3" s="527" t="n">
        <f aca="false">Analisa!I6</f>
        <v>0</v>
      </c>
    </row>
    <row r="4" customFormat="false" ht="15.75" hidden="false" customHeight="false" outlineLevel="0" collapsed="false">
      <c r="A4" s="521" t="s">
        <v>1889</v>
      </c>
      <c r="B4" s="523" t="n">
        <f aca="false">Analisa!D6</f>
        <v>0</v>
      </c>
      <c r="C4" s="523" t="n">
        <v>0</v>
      </c>
      <c r="D4" s="523" t="n">
        <v>0</v>
      </c>
      <c r="F4" s="524" t="s">
        <v>1890</v>
      </c>
      <c r="G4" s="525" t="n">
        <f aca="false">'PiBB-WC'!I30</f>
        <v>10</v>
      </c>
    </row>
    <row r="5" customFormat="false" ht="15" hidden="false" customHeight="false" outlineLevel="0" collapsed="false">
      <c r="A5" s="521" t="s">
        <v>1891</v>
      </c>
      <c r="B5" s="528" t="n">
        <f aca="false">'PiBB-WC'!I29</f>
        <v>90000</v>
      </c>
      <c r="C5" s="528" t="n">
        <v>0</v>
      </c>
      <c r="D5" s="528" t="n">
        <v>0</v>
      </c>
      <c r="J5" s="524" t="s">
        <v>1892</v>
      </c>
      <c r="K5" s="529" t="e">
        <f aca="false">B5*K3/1000</f>
        <v>#N/A</v>
      </c>
    </row>
    <row r="7" customFormat="false" ht="12.75" hidden="false" customHeight="false" outlineLevel="0" collapsed="false">
      <c r="B7" s="530" t="s">
        <v>1893</v>
      </c>
      <c r="C7" s="530"/>
      <c r="D7" s="530"/>
      <c r="E7" s="530"/>
      <c r="F7" s="530"/>
      <c r="G7" s="530"/>
      <c r="H7" s="530"/>
      <c r="I7" s="530"/>
      <c r="J7" s="530"/>
      <c r="K7" s="530"/>
    </row>
    <row r="8" customFormat="false" ht="12.75" hidden="false" customHeight="false" outlineLevel="0" collapsed="false">
      <c r="A8" s="531" t="s">
        <v>1894</v>
      </c>
      <c r="B8" s="531" t="n">
        <v>1</v>
      </c>
      <c r="C8" s="531" t="n">
        <v>2</v>
      </c>
      <c r="D8" s="531" t="n">
        <v>3</v>
      </c>
      <c r="E8" s="531" t="n">
        <v>4</v>
      </c>
      <c r="F8" s="531" t="n">
        <v>5</v>
      </c>
      <c r="G8" s="531" t="n">
        <v>6</v>
      </c>
      <c r="H8" s="531" t="n">
        <v>7</v>
      </c>
      <c r="I8" s="531" t="n">
        <v>8</v>
      </c>
      <c r="J8" s="531" t="n">
        <v>9</v>
      </c>
      <c r="K8" s="531" t="n">
        <v>10</v>
      </c>
    </row>
    <row r="9" customFormat="false" ht="12.75" hidden="false" customHeight="false" outlineLevel="0" collapsed="false">
      <c r="A9" s="531" t="n">
        <v>18</v>
      </c>
      <c r="B9" s="532" t="n">
        <v>1.06</v>
      </c>
      <c r="C9" s="532" t="n">
        <v>2.03</v>
      </c>
      <c r="D9" s="532" t="n">
        <v>2.98</v>
      </c>
      <c r="E9" s="532" t="n">
        <v>3.92</v>
      </c>
      <c r="F9" s="532" t="n">
        <v>4.85</v>
      </c>
      <c r="G9" s="532" t="n">
        <v>5.77</v>
      </c>
      <c r="H9" s="532" t="n">
        <v>6.68</v>
      </c>
      <c r="I9" s="532" t="n">
        <v>7.58</v>
      </c>
      <c r="J9" s="532" t="n">
        <v>8.46</v>
      </c>
      <c r="K9" s="532" t="n">
        <v>9.33</v>
      </c>
    </row>
    <row r="10" customFormat="false" ht="12.75" hidden="false" customHeight="false" outlineLevel="0" collapsed="false">
      <c r="A10" s="531" t="n">
        <f aca="false">+A9+1</f>
        <v>19</v>
      </c>
      <c r="B10" s="532" t="n">
        <v>1.06</v>
      </c>
      <c r="C10" s="532" t="n">
        <v>2.03</v>
      </c>
      <c r="D10" s="532" t="n">
        <v>2.98</v>
      </c>
      <c r="E10" s="532" t="n">
        <v>3.92</v>
      </c>
      <c r="F10" s="532" t="n">
        <v>4.85</v>
      </c>
      <c r="G10" s="532" t="n">
        <v>5.77</v>
      </c>
      <c r="H10" s="532" t="n">
        <v>6.68</v>
      </c>
      <c r="I10" s="532" t="n">
        <v>7.58</v>
      </c>
      <c r="J10" s="532" t="n">
        <v>8.46</v>
      </c>
      <c r="K10" s="532" t="n">
        <v>9.33</v>
      </c>
    </row>
    <row r="11" customFormat="false" ht="12.75" hidden="false" customHeight="false" outlineLevel="0" collapsed="false">
      <c r="A11" s="531" t="n">
        <f aca="false">+A10+1</f>
        <v>20</v>
      </c>
      <c r="B11" s="532" t="n">
        <v>1.06</v>
      </c>
      <c r="C11" s="532" t="n">
        <v>2.03</v>
      </c>
      <c r="D11" s="532" t="n">
        <v>2.98</v>
      </c>
      <c r="E11" s="532" t="n">
        <v>3.92</v>
      </c>
      <c r="F11" s="532" t="n">
        <v>4.85</v>
      </c>
      <c r="G11" s="532" t="n">
        <v>5.77</v>
      </c>
      <c r="H11" s="532" t="n">
        <v>6.68</v>
      </c>
      <c r="I11" s="532" t="n">
        <v>7.58</v>
      </c>
      <c r="J11" s="532" t="n">
        <v>8.46</v>
      </c>
      <c r="K11" s="532" t="n">
        <v>9.33</v>
      </c>
    </row>
    <row r="12" customFormat="false" ht="12.75" hidden="false" customHeight="false" outlineLevel="0" collapsed="false">
      <c r="A12" s="531" t="n">
        <f aca="false">+A11+1</f>
        <v>21</v>
      </c>
      <c r="B12" s="532" t="n">
        <v>1.06</v>
      </c>
      <c r="C12" s="532" t="n">
        <v>2.03</v>
      </c>
      <c r="D12" s="532" t="n">
        <v>2.98</v>
      </c>
      <c r="E12" s="532" t="n">
        <v>3.92</v>
      </c>
      <c r="F12" s="532" t="n">
        <v>4.85</v>
      </c>
      <c r="G12" s="532" t="n">
        <v>5.77</v>
      </c>
      <c r="H12" s="532" t="n">
        <v>6.68</v>
      </c>
      <c r="I12" s="532" t="n">
        <v>7.58</v>
      </c>
      <c r="J12" s="532" t="n">
        <v>8.46</v>
      </c>
      <c r="K12" s="532" t="n">
        <v>9.33</v>
      </c>
    </row>
    <row r="13" customFormat="false" ht="12.75" hidden="false" customHeight="false" outlineLevel="0" collapsed="false">
      <c r="A13" s="531" t="n">
        <f aca="false">+A12+1</f>
        <v>22</v>
      </c>
      <c r="B13" s="532" t="n">
        <v>1.06</v>
      </c>
      <c r="C13" s="532" t="n">
        <v>2.03</v>
      </c>
      <c r="D13" s="532" t="n">
        <v>2.98</v>
      </c>
      <c r="E13" s="532" t="n">
        <v>3.92</v>
      </c>
      <c r="F13" s="532" t="n">
        <v>4.85</v>
      </c>
      <c r="G13" s="532" t="n">
        <v>5.77</v>
      </c>
      <c r="H13" s="532" t="n">
        <v>6.68</v>
      </c>
      <c r="I13" s="532" t="n">
        <v>7.58</v>
      </c>
      <c r="J13" s="532" t="n">
        <v>8.46</v>
      </c>
      <c r="K13" s="532" t="n">
        <v>9.33</v>
      </c>
    </row>
    <row r="14" customFormat="false" ht="12.75" hidden="false" customHeight="false" outlineLevel="0" collapsed="false">
      <c r="A14" s="531" t="n">
        <f aca="false">+A13+1</f>
        <v>23</v>
      </c>
      <c r="B14" s="532" t="n">
        <v>1.06</v>
      </c>
      <c r="C14" s="532" t="n">
        <v>2.03</v>
      </c>
      <c r="D14" s="532" t="n">
        <v>2.98</v>
      </c>
      <c r="E14" s="532" t="n">
        <v>3.92</v>
      </c>
      <c r="F14" s="532" t="n">
        <v>4.85</v>
      </c>
      <c r="G14" s="532" t="n">
        <v>5.77</v>
      </c>
      <c r="H14" s="532" t="n">
        <v>6.68</v>
      </c>
      <c r="I14" s="532" t="n">
        <v>7.58</v>
      </c>
      <c r="J14" s="532" t="n">
        <v>8.46</v>
      </c>
      <c r="K14" s="532" t="n">
        <v>9.33</v>
      </c>
    </row>
    <row r="15" customFormat="false" ht="12.75" hidden="false" customHeight="false" outlineLevel="0" collapsed="false">
      <c r="A15" s="531" t="n">
        <f aca="false">+A14+1</f>
        <v>24</v>
      </c>
      <c r="B15" s="532" t="n">
        <v>1.06</v>
      </c>
      <c r="C15" s="532" t="n">
        <v>2.03</v>
      </c>
      <c r="D15" s="532" t="n">
        <v>2.98</v>
      </c>
      <c r="E15" s="532" t="n">
        <v>3.92</v>
      </c>
      <c r="F15" s="532" t="n">
        <v>4.85</v>
      </c>
      <c r="G15" s="532" t="n">
        <v>5.77</v>
      </c>
      <c r="H15" s="532" t="n">
        <v>6.68</v>
      </c>
      <c r="I15" s="532" t="n">
        <v>7.58</v>
      </c>
      <c r="J15" s="532" t="n">
        <v>8.46</v>
      </c>
      <c r="K15" s="532" t="n">
        <v>9.33</v>
      </c>
    </row>
    <row r="16" customFormat="false" ht="12.75" hidden="false" customHeight="false" outlineLevel="0" collapsed="false">
      <c r="A16" s="531" t="n">
        <f aca="false">+A15+1</f>
        <v>25</v>
      </c>
      <c r="B16" s="532" t="n">
        <v>1.06</v>
      </c>
      <c r="C16" s="532" t="n">
        <v>2.03</v>
      </c>
      <c r="D16" s="532" t="n">
        <v>2.98</v>
      </c>
      <c r="E16" s="532" t="n">
        <v>3.92</v>
      </c>
      <c r="F16" s="532" t="n">
        <v>4.85</v>
      </c>
      <c r="G16" s="532" t="n">
        <v>5.77</v>
      </c>
      <c r="H16" s="532" t="n">
        <v>6.68</v>
      </c>
      <c r="I16" s="532" t="n">
        <v>7.58</v>
      </c>
      <c r="J16" s="532" t="n">
        <v>8.46</v>
      </c>
      <c r="K16" s="532" t="n">
        <v>9.33</v>
      </c>
    </row>
    <row r="17" customFormat="false" ht="12.75" hidden="false" customHeight="false" outlineLevel="0" collapsed="false">
      <c r="A17" s="531" t="n">
        <f aca="false">+A16+1</f>
        <v>26</v>
      </c>
      <c r="B17" s="532" t="n">
        <v>1.06</v>
      </c>
      <c r="C17" s="532" t="n">
        <v>2.03</v>
      </c>
      <c r="D17" s="532" t="n">
        <v>2.98</v>
      </c>
      <c r="E17" s="532" t="n">
        <v>3.92</v>
      </c>
      <c r="F17" s="532" t="n">
        <v>4.85</v>
      </c>
      <c r="G17" s="532" t="n">
        <v>5.77</v>
      </c>
      <c r="H17" s="532" t="n">
        <v>6.68</v>
      </c>
      <c r="I17" s="532" t="n">
        <v>7.58</v>
      </c>
      <c r="J17" s="532" t="n">
        <v>8.46</v>
      </c>
      <c r="K17" s="532" t="n">
        <v>9.33</v>
      </c>
    </row>
    <row r="18" customFormat="false" ht="12.75" hidden="false" customHeight="false" outlineLevel="0" collapsed="false">
      <c r="A18" s="531" t="n">
        <f aca="false">+A17+1</f>
        <v>27</v>
      </c>
      <c r="B18" s="532" t="n">
        <v>1.06</v>
      </c>
      <c r="C18" s="532" t="n">
        <v>2.03</v>
      </c>
      <c r="D18" s="532" t="n">
        <v>2.98</v>
      </c>
      <c r="E18" s="532" t="n">
        <v>3.92</v>
      </c>
      <c r="F18" s="532" t="n">
        <v>4.85</v>
      </c>
      <c r="G18" s="532" t="n">
        <v>5.77</v>
      </c>
      <c r="H18" s="532" t="n">
        <v>6.68</v>
      </c>
      <c r="I18" s="532" t="n">
        <v>7.58</v>
      </c>
      <c r="J18" s="532" t="n">
        <v>8.46</v>
      </c>
      <c r="K18" s="533" t="n">
        <v>9.34</v>
      </c>
    </row>
    <row r="19" customFormat="false" ht="12.75" hidden="false" customHeight="false" outlineLevel="0" collapsed="false">
      <c r="A19" s="531" t="n">
        <f aca="false">+A18+1</f>
        <v>28</v>
      </c>
      <c r="B19" s="532" t="n">
        <v>1.06</v>
      </c>
      <c r="C19" s="532" t="n">
        <v>2.03</v>
      </c>
      <c r="D19" s="532" t="n">
        <v>2.98</v>
      </c>
      <c r="E19" s="532" t="n">
        <v>3.92</v>
      </c>
      <c r="F19" s="532" t="n">
        <v>4.85</v>
      </c>
      <c r="G19" s="532" t="n">
        <v>5.77</v>
      </c>
      <c r="H19" s="532" t="n">
        <v>6.68</v>
      </c>
      <c r="I19" s="532" t="n">
        <v>7.58</v>
      </c>
      <c r="J19" s="532" t="n">
        <v>8.47</v>
      </c>
      <c r="K19" s="533" t="n">
        <v>9.36</v>
      </c>
    </row>
    <row r="20" customFormat="false" ht="12.75" hidden="false" customHeight="false" outlineLevel="0" collapsed="false">
      <c r="A20" s="531" t="n">
        <f aca="false">+A19+1</f>
        <v>29</v>
      </c>
      <c r="B20" s="532" t="n">
        <v>1.06</v>
      </c>
      <c r="C20" s="532" t="n">
        <v>2.03</v>
      </c>
      <c r="D20" s="532" t="n">
        <v>2.98</v>
      </c>
      <c r="E20" s="532" t="n">
        <v>3.92</v>
      </c>
      <c r="F20" s="532" t="n">
        <v>4.85</v>
      </c>
      <c r="G20" s="532" t="n">
        <v>5.77</v>
      </c>
      <c r="H20" s="532" t="n">
        <v>6.68</v>
      </c>
      <c r="I20" s="532" t="n">
        <v>7.58</v>
      </c>
      <c r="J20" s="532" t="n">
        <v>8.5</v>
      </c>
      <c r="K20" s="533" t="n">
        <v>9.42</v>
      </c>
    </row>
    <row r="21" customFormat="false" ht="12.75" hidden="false" customHeight="false" outlineLevel="0" collapsed="false">
      <c r="A21" s="531" t="n">
        <f aca="false">+A20+1</f>
        <v>30</v>
      </c>
      <c r="B21" s="532" t="n">
        <v>1.06</v>
      </c>
      <c r="C21" s="532" t="n">
        <v>2.03</v>
      </c>
      <c r="D21" s="532" t="n">
        <v>2.98</v>
      </c>
      <c r="E21" s="532" t="n">
        <v>3.92</v>
      </c>
      <c r="F21" s="532" t="n">
        <v>4.85</v>
      </c>
      <c r="G21" s="532" t="n">
        <v>5.77</v>
      </c>
      <c r="H21" s="532" t="n">
        <v>6.69</v>
      </c>
      <c r="I21" s="532" t="n">
        <v>7.62</v>
      </c>
      <c r="J21" s="532" t="n">
        <v>8.57</v>
      </c>
      <c r="K21" s="533" t="n">
        <v>9.54</v>
      </c>
    </row>
    <row r="22" customFormat="false" ht="12.75" hidden="false" customHeight="false" outlineLevel="0" collapsed="false">
      <c r="A22" s="531" t="n">
        <f aca="false">+A21+1</f>
        <v>31</v>
      </c>
      <c r="B22" s="532" t="n">
        <v>1.06</v>
      </c>
      <c r="C22" s="532" t="n">
        <v>2.03</v>
      </c>
      <c r="D22" s="532" t="n">
        <v>2.98</v>
      </c>
      <c r="E22" s="532" t="n">
        <v>3.92</v>
      </c>
      <c r="F22" s="532" t="n">
        <v>4.85</v>
      </c>
      <c r="G22" s="532" t="n">
        <v>5.79</v>
      </c>
      <c r="H22" s="532" t="n">
        <v>6.73</v>
      </c>
      <c r="I22" s="532" t="n">
        <v>7.7</v>
      </c>
      <c r="J22" s="532" t="n">
        <v>8.69</v>
      </c>
      <c r="K22" s="533" t="n">
        <v>9.72</v>
      </c>
    </row>
    <row r="23" customFormat="false" ht="12.75" hidden="false" customHeight="false" outlineLevel="0" collapsed="false">
      <c r="A23" s="531" t="n">
        <f aca="false">+A22+1</f>
        <v>32</v>
      </c>
      <c r="B23" s="532" t="n">
        <v>1.06</v>
      </c>
      <c r="C23" s="532" t="n">
        <v>2.03</v>
      </c>
      <c r="D23" s="532" t="n">
        <v>2.98</v>
      </c>
      <c r="E23" s="532" t="n">
        <v>3.92</v>
      </c>
      <c r="F23" s="532" t="n">
        <v>4.87</v>
      </c>
      <c r="G23" s="532" t="n">
        <v>5.83</v>
      </c>
      <c r="H23" s="532" t="n">
        <v>6.82</v>
      </c>
      <c r="I23" s="532" t="n">
        <v>7.84</v>
      </c>
      <c r="J23" s="532" t="n">
        <v>8.9</v>
      </c>
      <c r="K23" s="533" t="n">
        <v>10</v>
      </c>
    </row>
    <row r="24" customFormat="false" ht="12.75" hidden="false" customHeight="false" outlineLevel="0" collapsed="false">
      <c r="A24" s="531" t="n">
        <f aca="false">+A23+1</f>
        <v>33</v>
      </c>
      <c r="B24" s="532" t="n">
        <v>1.06</v>
      </c>
      <c r="C24" s="532" t="n">
        <v>2.03</v>
      </c>
      <c r="D24" s="532" t="n">
        <v>2.98</v>
      </c>
      <c r="E24" s="532" t="n">
        <v>3.94</v>
      </c>
      <c r="F24" s="532" t="n">
        <v>4.93</v>
      </c>
      <c r="G24" s="532" t="n">
        <v>5.94</v>
      </c>
      <c r="H24" s="532" t="n">
        <v>6.99</v>
      </c>
      <c r="I24" s="532" t="n">
        <v>8.08</v>
      </c>
      <c r="J24" s="532" t="n">
        <v>9.22</v>
      </c>
      <c r="K24" s="533" t="n">
        <v>10.4</v>
      </c>
    </row>
    <row r="25" customFormat="false" ht="12.75" hidden="false" customHeight="false" outlineLevel="0" collapsed="false">
      <c r="A25" s="531" t="n">
        <f aca="false">+A24+1</f>
        <v>34</v>
      </c>
      <c r="B25" s="532" t="n">
        <v>1.06</v>
      </c>
      <c r="C25" s="532" t="n">
        <v>2.03</v>
      </c>
      <c r="D25" s="532" t="n">
        <v>3.01</v>
      </c>
      <c r="E25" s="532" t="n">
        <v>4.02</v>
      </c>
      <c r="F25" s="532" t="n">
        <v>5.06</v>
      </c>
      <c r="G25" s="532" t="n">
        <v>6.15</v>
      </c>
      <c r="H25" s="532" t="n">
        <v>7.27</v>
      </c>
      <c r="I25" s="532" t="n">
        <v>8.45</v>
      </c>
      <c r="J25" s="532" t="n">
        <v>9.68</v>
      </c>
      <c r="K25" s="533" t="n">
        <v>10.97</v>
      </c>
    </row>
    <row r="26" customFormat="false" ht="12.75" hidden="false" customHeight="false" outlineLevel="0" collapsed="false">
      <c r="A26" s="531" t="n">
        <f aca="false">+A25+1</f>
        <v>35</v>
      </c>
      <c r="B26" s="532" t="n">
        <v>1.06</v>
      </c>
      <c r="C26" s="532" t="n">
        <v>2.07</v>
      </c>
      <c r="D26" s="532" t="n">
        <v>3.11</v>
      </c>
      <c r="E26" s="532" t="n">
        <v>4.19</v>
      </c>
      <c r="F26" s="532" t="n">
        <v>5.31</v>
      </c>
      <c r="G26" s="532" t="n">
        <v>6.48</v>
      </c>
      <c r="H26" s="532" t="n">
        <v>7.69</v>
      </c>
      <c r="I26" s="532" t="n">
        <v>8.97</v>
      </c>
      <c r="J26" s="532" t="n">
        <v>10.32</v>
      </c>
      <c r="K26" s="533" t="n">
        <v>11.74</v>
      </c>
    </row>
    <row r="27" customFormat="false" ht="12.75" hidden="false" customHeight="false" outlineLevel="0" collapsed="false">
      <c r="A27" s="531" t="n">
        <f aca="false">+A26+1</f>
        <v>36</v>
      </c>
      <c r="B27" s="532" t="n">
        <v>1.14</v>
      </c>
      <c r="C27" s="532" t="n">
        <v>2.22</v>
      </c>
      <c r="D27" s="532" t="n">
        <v>3.34</v>
      </c>
      <c r="E27" s="532" t="n">
        <v>4.5</v>
      </c>
      <c r="F27" s="532" t="n">
        <v>5.71</v>
      </c>
      <c r="G27" s="532" t="n">
        <v>6.98</v>
      </c>
      <c r="H27" s="532" t="n">
        <v>8.3</v>
      </c>
      <c r="I27" s="532" t="n">
        <v>9.71</v>
      </c>
      <c r="J27" s="532" t="n">
        <v>11.19</v>
      </c>
      <c r="K27" s="533" t="n">
        <v>12.77</v>
      </c>
    </row>
    <row r="28" customFormat="false" ht="12.75" hidden="false" customHeight="false" outlineLevel="0" collapsed="false">
      <c r="A28" s="531" t="n">
        <f aca="false">+A27+1</f>
        <v>37</v>
      </c>
      <c r="B28" s="532" t="n">
        <v>1.23</v>
      </c>
      <c r="C28" s="532" t="n">
        <v>2.39</v>
      </c>
      <c r="D28" s="532" t="n">
        <v>3.6</v>
      </c>
      <c r="E28" s="532" t="n">
        <v>4.85</v>
      </c>
      <c r="F28" s="532" t="n">
        <v>6.16</v>
      </c>
      <c r="G28" s="532" t="n">
        <v>7.54</v>
      </c>
      <c r="H28" s="532" t="n">
        <v>9</v>
      </c>
      <c r="I28" s="532" t="n">
        <v>10.55</v>
      </c>
      <c r="J28" s="532" t="n">
        <v>12.2</v>
      </c>
      <c r="K28" s="533" t="n">
        <v>14</v>
      </c>
    </row>
    <row r="29" customFormat="false" ht="12.75" hidden="false" customHeight="false" outlineLevel="0" collapsed="false">
      <c r="A29" s="531" t="n">
        <f aca="false">+A28+1</f>
        <v>38</v>
      </c>
      <c r="B29" s="532" t="n">
        <v>1.32</v>
      </c>
      <c r="C29" s="532" t="n">
        <v>2.57</v>
      </c>
      <c r="D29" s="532" t="n">
        <v>3.87</v>
      </c>
      <c r="E29" s="532" t="n">
        <v>5.23</v>
      </c>
      <c r="F29" s="532" t="n">
        <v>6.67</v>
      </c>
      <c r="G29" s="532" t="n">
        <v>8.19</v>
      </c>
      <c r="H29" s="532" t="n">
        <v>9.81</v>
      </c>
      <c r="I29" s="532" t="n">
        <v>11.54</v>
      </c>
      <c r="J29" s="532" t="n">
        <v>13.42</v>
      </c>
      <c r="K29" s="533" t="n">
        <v>15.49</v>
      </c>
    </row>
    <row r="30" customFormat="false" ht="12.75" hidden="false" customHeight="false" outlineLevel="0" collapsed="false">
      <c r="A30" s="531" t="n">
        <f aca="false">+A29+1</f>
        <v>39</v>
      </c>
      <c r="B30" s="532" t="n">
        <v>1.43</v>
      </c>
      <c r="C30" s="532" t="n">
        <v>2.78</v>
      </c>
      <c r="D30" s="532" t="n">
        <v>4.2</v>
      </c>
      <c r="E30" s="532" t="n">
        <v>5.7</v>
      </c>
      <c r="F30" s="532" t="n">
        <v>7.28</v>
      </c>
      <c r="G30" s="532" t="n">
        <v>8.98</v>
      </c>
      <c r="H30" s="532" t="n">
        <v>10.78</v>
      </c>
      <c r="I30" s="532" t="n">
        <v>12.76</v>
      </c>
      <c r="J30" s="532" t="n">
        <v>14.94</v>
      </c>
      <c r="K30" s="533" t="n">
        <v>17.31</v>
      </c>
    </row>
    <row r="31" customFormat="false" ht="12.75" hidden="false" customHeight="false" outlineLevel="0" collapsed="false">
      <c r="A31" s="531" t="n">
        <f aca="false">+A30+1</f>
        <v>40</v>
      </c>
      <c r="B31" s="532" t="n">
        <v>1.54</v>
      </c>
      <c r="C31" s="532" t="n">
        <v>3.02</v>
      </c>
      <c r="D31" s="532" t="n">
        <v>4.59</v>
      </c>
      <c r="E31" s="532" t="n">
        <v>6.25</v>
      </c>
      <c r="F31" s="532" t="n">
        <v>8.02</v>
      </c>
      <c r="G31" s="532" t="n">
        <v>9.91</v>
      </c>
      <c r="H31" s="532" t="n">
        <v>11.99</v>
      </c>
      <c r="I31" s="532" t="n">
        <v>14.28</v>
      </c>
      <c r="J31" s="532" t="n">
        <v>16.78</v>
      </c>
      <c r="K31" s="533" t="n">
        <v>19.49</v>
      </c>
    </row>
    <row r="32" customFormat="false" ht="12.75" hidden="false" customHeight="false" outlineLevel="0" collapsed="false">
      <c r="A32" s="531" t="n">
        <f aca="false">+A31+1</f>
        <v>41</v>
      </c>
      <c r="B32" s="532" t="n">
        <v>1.7</v>
      </c>
      <c r="C32" s="532" t="n">
        <v>3.34</v>
      </c>
      <c r="D32" s="532" t="n">
        <v>5.08</v>
      </c>
      <c r="E32" s="532" t="n">
        <v>6.93</v>
      </c>
      <c r="F32" s="532" t="n">
        <v>8.92</v>
      </c>
      <c r="G32" s="532" t="n">
        <v>11.1</v>
      </c>
      <c r="H32" s="532" t="n">
        <v>13.52</v>
      </c>
      <c r="I32" s="532" t="n">
        <v>16.17</v>
      </c>
      <c r="J32" s="532" t="n">
        <v>19.02</v>
      </c>
      <c r="K32" s="533" t="n">
        <v>22.07</v>
      </c>
    </row>
    <row r="33" customFormat="false" ht="12.75" hidden="false" customHeight="false" outlineLevel="0" collapsed="false">
      <c r="A33" s="531" t="n">
        <f aca="false">+A32+1</f>
        <v>42</v>
      </c>
      <c r="B33" s="532" t="n">
        <v>1.69</v>
      </c>
      <c r="C33" s="532" t="n">
        <v>3.71</v>
      </c>
      <c r="D33" s="532" t="n">
        <v>5.66</v>
      </c>
      <c r="E33" s="532" t="n">
        <v>7.74</v>
      </c>
      <c r="F33" s="532" t="n">
        <v>10.05</v>
      </c>
      <c r="G33" s="532" t="n">
        <v>12.61</v>
      </c>
      <c r="H33" s="532" t="n">
        <v>15.4</v>
      </c>
      <c r="I33" s="532" t="n">
        <v>18.41</v>
      </c>
      <c r="J33" s="532" t="n">
        <v>21.63</v>
      </c>
      <c r="K33" s="533" t="n">
        <v>25.08</v>
      </c>
    </row>
    <row r="34" customFormat="false" ht="12.75" hidden="false" customHeight="false" outlineLevel="0" collapsed="false">
      <c r="A34" s="531" t="n">
        <f aca="false">+A33+1</f>
        <v>43</v>
      </c>
      <c r="B34" s="532" t="n">
        <v>2.11</v>
      </c>
      <c r="C34" s="532" t="n">
        <v>4.16</v>
      </c>
      <c r="D34" s="532" t="n">
        <v>6.35</v>
      </c>
      <c r="E34" s="532" t="n">
        <v>8.79</v>
      </c>
      <c r="F34" s="532" t="n">
        <v>11.51</v>
      </c>
      <c r="G34" s="532" t="n">
        <v>14.47</v>
      </c>
      <c r="H34" s="532" t="n">
        <v>17.65</v>
      </c>
      <c r="I34" s="532" t="n">
        <v>21.05</v>
      </c>
      <c r="J34" s="532" t="n">
        <v>24.68</v>
      </c>
      <c r="K34" s="533" t="n">
        <v>28.54</v>
      </c>
    </row>
    <row r="35" customFormat="false" ht="12.75" hidden="false" customHeight="false" outlineLevel="0" collapsed="false">
      <c r="A35" s="531" t="n">
        <f aca="false">+A34+1</f>
        <v>44</v>
      </c>
      <c r="B35" s="532" t="n">
        <v>2.38</v>
      </c>
      <c r="C35" s="532" t="n">
        <v>4.68</v>
      </c>
      <c r="D35" s="532" t="n">
        <v>7.28</v>
      </c>
      <c r="E35" s="532" t="n">
        <v>10.18</v>
      </c>
      <c r="F35" s="532" t="n">
        <v>13.32</v>
      </c>
      <c r="G35" s="532" t="n">
        <v>16.68</v>
      </c>
      <c r="H35" s="532" t="n">
        <v>20.27</v>
      </c>
      <c r="I35" s="532" t="n">
        <v>24.09</v>
      </c>
      <c r="J35" s="532" t="n">
        <v>28.16</v>
      </c>
      <c r="K35" s="533" t="n">
        <v>32.47</v>
      </c>
    </row>
    <row r="36" customFormat="false" ht="12.75" hidden="false" customHeight="false" outlineLevel="0" collapsed="false">
      <c r="A36" s="531" t="n">
        <f aca="false">+A35+1</f>
        <v>45</v>
      </c>
      <c r="B36" s="532" t="n">
        <v>2.67</v>
      </c>
      <c r="C36" s="532" t="n">
        <v>5.47</v>
      </c>
      <c r="D36" s="532" t="n">
        <v>8.58</v>
      </c>
      <c r="E36" s="532" t="n">
        <v>11.92</v>
      </c>
      <c r="F36" s="532" t="n">
        <v>15.48</v>
      </c>
      <c r="G36" s="532" t="n">
        <v>19.27</v>
      </c>
      <c r="H36" s="532" t="n">
        <v>23.29</v>
      </c>
      <c r="I36" s="532" t="n">
        <v>27.56</v>
      </c>
      <c r="J36" s="532" t="n">
        <v>32.1</v>
      </c>
      <c r="K36" s="533" t="n">
        <v>36.9</v>
      </c>
    </row>
    <row r="37" customFormat="false" ht="12.75" hidden="false" customHeight="false" outlineLevel="0" collapsed="false">
      <c r="A37" s="531" t="n">
        <f aca="false">+A36+1</f>
        <v>46</v>
      </c>
      <c r="B37" s="532" t="n">
        <v>3.43</v>
      </c>
      <c r="C37" s="532" t="n">
        <v>6.76</v>
      </c>
      <c r="D37" s="532" t="n">
        <v>10.3</v>
      </c>
      <c r="E37" s="532" t="n">
        <v>14.06</v>
      </c>
      <c r="F37" s="532" t="n">
        <v>18.04</v>
      </c>
      <c r="G37" s="532" t="n">
        <v>22.26</v>
      </c>
      <c r="H37" s="532" t="n">
        <v>26.75</v>
      </c>
      <c r="I37" s="532" t="n">
        <v>31.51</v>
      </c>
      <c r="J37" s="532" t="n">
        <v>36.54</v>
      </c>
      <c r="K37" s="533" t="n">
        <v>41.86</v>
      </c>
    </row>
    <row r="38" customFormat="false" ht="12.75" hidden="false" customHeight="false" outlineLevel="0" collapsed="false">
      <c r="A38" s="531" t="n">
        <f aca="false">+A37+1</f>
        <v>47</v>
      </c>
      <c r="B38" s="532" t="n">
        <v>3.85</v>
      </c>
      <c r="C38" s="532" t="n">
        <v>7.57</v>
      </c>
      <c r="D38" s="532" t="n">
        <v>11.52</v>
      </c>
      <c r="E38" s="532" t="n">
        <v>15.7</v>
      </c>
      <c r="F38" s="532" t="n">
        <v>20.13</v>
      </c>
      <c r="G38" s="532" t="n">
        <v>24.84</v>
      </c>
      <c r="H38" s="532" t="n">
        <v>29.83</v>
      </c>
      <c r="I38" s="532" t="n">
        <v>35.11</v>
      </c>
      <c r="J38" s="532" t="n">
        <v>40.68</v>
      </c>
      <c r="K38" s="533" t="n">
        <v>46.54</v>
      </c>
    </row>
    <row r="39" customFormat="false" ht="12.75" hidden="false" customHeight="false" outlineLevel="0" collapsed="false">
      <c r="A39" s="531" t="n">
        <f aca="false">+A38+1</f>
        <v>48</v>
      </c>
      <c r="B39" s="532" t="n">
        <v>4.3</v>
      </c>
      <c r="C39" s="532" t="n">
        <v>8.45</v>
      </c>
      <c r="D39" s="532" t="n">
        <v>12.83</v>
      </c>
      <c r="E39" s="532" t="n">
        <v>17.48</v>
      </c>
      <c r="F39" s="532" t="n">
        <v>22.43</v>
      </c>
      <c r="G39" s="532" t="n">
        <v>27.66</v>
      </c>
      <c r="H39" s="532" t="n">
        <v>33.2</v>
      </c>
      <c r="I39" s="532" t="n">
        <v>39.04</v>
      </c>
      <c r="J39" s="532" t="n">
        <v>45.18</v>
      </c>
      <c r="K39" s="533" t="n">
        <v>51.63</v>
      </c>
    </row>
    <row r="40" customFormat="false" ht="12.75" hidden="false" customHeight="false" outlineLevel="0" collapsed="false">
      <c r="A40" s="531" t="n">
        <f aca="false">+A39+1</f>
        <v>49</v>
      </c>
      <c r="B40" s="532" t="n">
        <v>4.78</v>
      </c>
      <c r="C40" s="532" t="n">
        <v>9.38</v>
      </c>
      <c r="D40" s="532" t="n">
        <v>14.27</v>
      </c>
      <c r="E40" s="532" t="n">
        <v>19.46</v>
      </c>
      <c r="F40" s="532" t="n">
        <v>24.96</v>
      </c>
      <c r="G40" s="532" t="n">
        <v>30.77</v>
      </c>
      <c r="H40" s="532" t="n">
        <v>36.89</v>
      </c>
      <c r="I40" s="532" t="n">
        <v>43.33</v>
      </c>
      <c r="J40" s="532" t="n">
        <v>50.09</v>
      </c>
      <c r="K40" s="533" t="n">
        <v>57.14</v>
      </c>
    </row>
    <row r="41" customFormat="false" ht="12.75" hidden="false" customHeight="false" outlineLevel="0" collapsed="false">
      <c r="A41" s="531" t="n">
        <f aca="false">+A40+1</f>
        <v>50</v>
      </c>
      <c r="B41" s="532" t="n">
        <v>5.3</v>
      </c>
      <c r="C41" s="532" t="n">
        <v>10.44</v>
      </c>
      <c r="D41" s="532" t="n">
        <v>15.91</v>
      </c>
      <c r="E41" s="532" t="n">
        <v>21.68</v>
      </c>
      <c r="F41" s="532" t="n">
        <v>27.78</v>
      </c>
      <c r="G41" s="532" t="n">
        <v>34.2</v>
      </c>
      <c r="H41" s="532" t="n">
        <v>40.96</v>
      </c>
      <c r="I41" s="532" t="n">
        <v>48.03</v>
      </c>
      <c r="J41" s="532" t="n">
        <v>55.42</v>
      </c>
      <c r="K41" s="533" t="n">
        <v>63.08</v>
      </c>
    </row>
    <row r="42" customFormat="false" ht="12.75" hidden="false" customHeight="false" outlineLevel="0" collapsed="false">
      <c r="A42" s="531" t="n">
        <f aca="false">+A41+1</f>
        <v>51</v>
      </c>
      <c r="B42" s="532" t="n">
        <v>5.98</v>
      </c>
      <c r="C42" s="532" t="n">
        <v>11.73</v>
      </c>
      <c r="D42" s="532" t="n">
        <v>17.79</v>
      </c>
      <c r="E42" s="532" t="n">
        <v>24.19</v>
      </c>
      <c r="F42" s="532" t="n">
        <v>30.93</v>
      </c>
      <c r="G42" s="532" t="n">
        <v>38.01</v>
      </c>
      <c r="H42" s="532" t="n">
        <v>45.42</v>
      </c>
      <c r="I42" s="532" t="n">
        <v>53.15</v>
      </c>
      <c r="J42" s="532" t="n">
        <v>61.17</v>
      </c>
      <c r="K42" s="533" t="n">
        <v>69.45</v>
      </c>
    </row>
    <row r="43" customFormat="false" ht="12.75" hidden="false" customHeight="false" outlineLevel="0" collapsed="false">
      <c r="A43" s="531" t="n">
        <f aca="false">+A42+1</f>
        <v>52</v>
      </c>
      <c r="B43" s="532" t="n">
        <v>6.62</v>
      </c>
      <c r="C43" s="532" t="n">
        <v>13</v>
      </c>
      <c r="D43" s="532" t="n">
        <v>19.71</v>
      </c>
      <c r="E43" s="532" t="n">
        <v>26.78</v>
      </c>
      <c r="F43" s="532" t="n">
        <v>34.21</v>
      </c>
      <c r="G43" s="532" t="n">
        <v>41.97</v>
      </c>
      <c r="H43" s="532" t="n">
        <v>50.06</v>
      </c>
      <c r="I43" s="532" t="n">
        <v>58.45</v>
      </c>
      <c r="J43" s="532" t="n">
        <v>67.1</v>
      </c>
      <c r="K43" s="533" t="n">
        <v>76.02</v>
      </c>
    </row>
    <row r="44" customFormat="false" ht="12.75" hidden="false" customHeight="false" outlineLevel="0" collapsed="false">
      <c r="A44" s="531" t="n">
        <f aca="false">+A43+1</f>
        <v>53</v>
      </c>
      <c r="B44" s="532" t="n">
        <v>7.36</v>
      </c>
      <c r="C44" s="532" t="n">
        <v>14.41</v>
      </c>
      <c r="D44" s="532" t="n">
        <v>21.83</v>
      </c>
      <c r="E44" s="532" t="n">
        <v>29.62</v>
      </c>
      <c r="F44" s="532" t="n">
        <v>37.75</v>
      </c>
      <c r="G44" s="532" t="n">
        <v>46.22</v>
      </c>
      <c r="H44" s="532" t="n">
        <v>54.98</v>
      </c>
      <c r="I44" s="532" t="n">
        <v>64.03</v>
      </c>
      <c r="J44" s="532" t="n">
        <v>73.34</v>
      </c>
      <c r="K44" s="533" t="n">
        <v>82.94</v>
      </c>
    </row>
    <row r="45" customFormat="false" ht="12.75" hidden="false" customHeight="false" outlineLevel="0" collapsed="false">
      <c r="A45" s="531" t="n">
        <f aca="false">+A44+1</f>
        <v>54</v>
      </c>
      <c r="B45" s="532" t="n">
        <v>8.14</v>
      </c>
      <c r="C45" s="532" t="n">
        <v>15.92</v>
      </c>
      <c r="D45" s="532" t="n">
        <v>24.09</v>
      </c>
      <c r="E45" s="532" t="n">
        <v>32.62</v>
      </c>
      <c r="F45" s="532" t="n">
        <v>41.47</v>
      </c>
      <c r="G45" s="532" t="n">
        <v>50.64</v>
      </c>
      <c r="H45" s="532" t="n">
        <v>60.08</v>
      </c>
      <c r="I45" s="532" t="n">
        <v>69.8</v>
      </c>
      <c r="J45" s="532" t="n">
        <v>79.82</v>
      </c>
      <c r="K45" s="533" t="n">
        <v>90.17</v>
      </c>
    </row>
    <row r="46" customFormat="false" ht="12.75" hidden="false" customHeight="false" outlineLevel="0" collapsed="false">
      <c r="A46" s="531" t="n">
        <f aca="false">+A45+1</f>
        <v>55</v>
      </c>
      <c r="B46" s="532" t="n">
        <v>8.97</v>
      </c>
      <c r="C46" s="532" t="n">
        <v>17.54</v>
      </c>
      <c r="D46" s="532" t="n">
        <v>26.47</v>
      </c>
      <c r="E46" s="532" t="n">
        <v>35.74</v>
      </c>
      <c r="F46" s="532" t="n">
        <v>45.32</v>
      </c>
      <c r="G46" s="532" t="n">
        <v>55.17</v>
      </c>
      <c r="H46" s="532" t="n">
        <v>65.31</v>
      </c>
      <c r="I46" s="532" t="n">
        <v>75.77</v>
      </c>
      <c r="J46" s="532" t="n">
        <v>86.57</v>
      </c>
      <c r="K46" s="533" t="n">
        <v>97.76</v>
      </c>
    </row>
    <row r="47" customFormat="false" ht="12.75" hidden="false" customHeight="false" outlineLevel="0" collapsed="false">
      <c r="A47" s="531" t="n">
        <f aca="false">+A46+1</f>
        <v>56</v>
      </c>
      <c r="B47" s="532" t="n">
        <v>9.86</v>
      </c>
      <c r="C47" s="532" t="n">
        <v>19.22</v>
      </c>
      <c r="D47" s="532" t="n">
        <v>28.91</v>
      </c>
      <c r="E47" s="532" t="n">
        <v>38.91</v>
      </c>
      <c r="F47" s="532" t="n">
        <v>49.19</v>
      </c>
      <c r="G47" s="532" t="n">
        <v>59.76</v>
      </c>
      <c r="H47" s="532" t="n">
        <v>70.66</v>
      </c>
      <c r="I47" s="532" t="n">
        <v>81.94</v>
      </c>
      <c r="J47" s="532" t="n">
        <v>93.63</v>
      </c>
      <c r="K47" s="533"/>
    </row>
    <row r="48" customFormat="false" ht="12.75" hidden="false" customHeight="false" outlineLevel="0" collapsed="false">
      <c r="A48" s="531" t="n">
        <f aca="false">+A47+1</f>
        <v>57</v>
      </c>
      <c r="B48" s="532" t="n">
        <v>10.73</v>
      </c>
      <c r="C48" s="532" t="n">
        <v>20.86</v>
      </c>
      <c r="D48" s="532" t="n">
        <v>31.3</v>
      </c>
      <c r="E48" s="532" t="n">
        <v>42.04</v>
      </c>
      <c r="F48" s="532" t="n">
        <v>53.04</v>
      </c>
      <c r="G48" s="532" t="n">
        <v>64.41</v>
      </c>
      <c r="H48" s="532" t="n">
        <v>76.18</v>
      </c>
      <c r="I48" s="532" t="n">
        <v>88.39</v>
      </c>
      <c r="J48" s="532"/>
      <c r="K48" s="533"/>
    </row>
    <row r="49" customFormat="false" ht="12.75" hidden="false" customHeight="false" outlineLevel="0" collapsed="false">
      <c r="A49" s="531" t="n">
        <f aca="false">+A48+1</f>
        <v>58</v>
      </c>
      <c r="B49" s="532" t="n">
        <v>11.58</v>
      </c>
      <c r="C49" s="532" t="n">
        <v>11.58</v>
      </c>
      <c r="D49" s="532" t="n">
        <v>33.63</v>
      </c>
      <c r="E49" s="532" t="n">
        <v>45.13</v>
      </c>
      <c r="F49" s="532" t="n">
        <v>56.99</v>
      </c>
      <c r="G49" s="532" t="n">
        <v>69.29</v>
      </c>
      <c r="H49" s="532" t="n">
        <v>82.05</v>
      </c>
      <c r="I49" s="532"/>
      <c r="J49" s="532"/>
      <c r="K49" s="533"/>
    </row>
    <row r="50" customFormat="false" ht="12.75" hidden="false" customHeight="false" outlineLevel="0" collapsed="false">
      <c r="A50" s="531" t="n">
        <f aca="false">+A49+1</f>
        <v>59</v>
      </c>
      <c r="B50" s="532" t="n">
        <v>12.4</v>
      </c>
      <c r="C50" s="532" t="n">
        <v>24.05</v>
      </c>
      <c r="D50" s="532" t="n">
        <v>36.04</v>
      </c>
      <c r="E50" s="532" t="n">
        <v>48.44</v>
      </c>
      <c r="F50" s="532" t="n">
        <v>61.29</v>
      </c>
      <c r="G50" s="532" t="n">
        <v>74.65</v>
      </c>
      <c r="H50" s="532"/>
      <c r="I50" s="532"/>
      <c r="J50" s="532"/>
      <c r="K50" s="533"/>
    </row>
    <row r="51" customFormat="false" ht="12.75" hidden="false" customHeight="false" outlineLevel="0" collapsed="false">
      <c r="A51" s="531" t="n">
        <f aca="false">+A50+1</f>
        <v>60</v>
      </c>
      <c r="B51" s="532" t="n">
        <v>13.29</v>
      </c>
      <c r="C51" s="532" t="n">
        <v>25.81</v>
      </c>
      <c r="D51" s="532" t="n">
        <v>38.78</v>
      </c>
      <c r="E51" s="532" t="n">
        <v>52.24</v>
      </c>
      <c r="F51" s="532" t="n">
        <v>66.25</v>
      </c>
      <c r="G51" s="532"/>
      <c r="H51" s="532"/>
      <c r="I51" s="532"/>
      <c r="J51" s="532"/>
      <c r="K51" s="533"/>
    </row>
  </sheetData>
  <mergeCells count="4">
    <mergeCell ref="B1:K1"/>
    <mergeCell ref="B3:E3"/>
    <mergeCell ref="B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1" width="15.13"/>
    <col collapsed="false" customWidth="true" hidden="false" outlineLevel="0" max="2" min="2" style="521" width="10.56"/>
    <col collapsed="false" customWidth="true" hidden="false" outlineLevel="0" max="10" min="3" style="521" width="9.14"/>
    <col collapsed="false" customWidth="true" hidden="false" outlineLevel="0" max="11" min="11" style="0" width="10.56"/>
    <col collapsed="false" customWidth="true" hidden="true" outlineLevel="0" max="16" min="15" style="0" width="8.85"/>
  </cols>
  <sheetData>
    <row r="1" customFormat="false" ht="15.75" hidden="false" customHeight="false" outlineLevel="0" collapsed="false">
      <c r="B1" s="522" t="s">
        <v>1885</v>
      </c>
      <c r="C1" s="522"/>
      <c r="D1" s="522"/>
      <c r="E1" s="522"/>
      <c r="F1" s="522"/>
      <c r="G1" s="522"/>
      <c r="H1" s="522"/>
      <c r="I1" s="522"/>
      <c r="J1" s="522"/>
      <c r="K1" s="522"/>
    </row>
    <row r="3" customFormat="false" ht="15.75" hidden="false" customHeight="false" outlineLevel="0" collapsed="false">
      <c r="A3" s="521" t="s">
        <v>1886</v>
      </c>
      <c r="B3" s="523" t="s">
        <v>1895</v>
      </c>
      <c r="C3" s="523"/>
      <c r="D3" s="523"/>
      <c r="E3" s="523"/>
      <c r="F3" s="524" t="s">
        <v>1887</v>
      </c>
      <c r="G3" s="525" t="n">
        <f aca="false">IF(P3&gt;0,O3+1,O3)</f>
        <v>52</v>
      </c>
      <c r="J3" s="521" t="s">
        <v>1888</v>
      </c>
      <c r="K3" s="526" t="n">
        <f aca="false">INDEX(A8:K51,MATCH(G3,A8:A51,0),MATCH(G4,A8:K8,0))</f>
        <v>76.02</v>
      </c>
      <c r="O3" s="0" t="n">
        <v>51</v>
      </c>
      <c r="P3" s="527" t="n">
        <v>8.55030800821356</v>
      </c>
    </row>
    <row r="4" customFormat="false" ht="15.75" hidden="false" customHeight="false" outlineLevel="0" collapsed="false">
      <c r="A4" s="521" t="s">
        <v>1889</v>
      </c>
      <c r="B4" s="523" t="s">
        <v>1896</v>
      </c>
      <c r="C4" s="523" t="n">
        <v>0</v>
      </c>
      <c r="D4" s="523" t="n">
        <v>0</v>
      </c>
      <c r="F4" s="524" t="s">
        <v>1890</v>
      </c>
      <c r="G4" s="525" t="n">
        <v>10</v>
      </c>
    </row>
    <row r="5" customFormat="false" ht="15" hidden="false" customHeight="false" outlineLevel="0" collapsed="false">
      <c r="A5" s="521" t="s">
        <v>1891</v>
      </c>
      <c r="B5" s="528" t="n">
        <v>83000</v>
      </c>
      <c r="C5" s="528" t="n">
        <v>0</v>
      </c>
      <c r="D5" s="528" t="n">
        <v>0</v>
      </c>
      <c r="J5" s="524" t="s">
        <v>1892</v>
      </c>
      <c r="K5" s="529" t="n">
        <f aca="false">B5*K3/1000</f>
        <v>6309.66</v>
      </c>
    </row>
    <row r="7" customFormat="false" ht="12.75" hidden="false" customHeight="false" outlineLevel="0" collapsed="false">
      <c r="B7" s="530" t="s">
        <v>1893</v>
      </c>
      <c r="C7" s="530"/>
      <c r="D7" s="530"/>
      <c r="E7" s="530"/>
      <c r="F7" s="530"/>
      <c r="G7" s="530"/>
      <c r="H7" s="530"/>
      <c r="I7" s="530"/>
      <c r="J7" s="530"/>
      <c r="K7" s="530"/>
    </row>
    <row r="8" customFormat="false" ht="12.75" hidden="false" customHeight="false" outlineLevel="0" collapsed="false">
      <c r="A8" s="531" t="s">
        <v>1894</v>
      </c>
      <c r="B8" s="531" t="n">
        <v>1</v>
      </c>
      <c r="C8" s="531" t="n">
        <v>2</v>
      </c>
      <c r="D8" s="531" t="n">
        <v>3</v>
      </c>
      <c r="E8" s="531" t="n">
        <v>4</v>
      </c>
      <c r="F8" s="531" t="n">
        <v>5</v>
      </c>
      <c r="G8" s="531" t="n">
        <v>6</v>
      </c>
      <c r="H8" s="531" t="n">
        <v>7</v>
      </c>
      <c r="I8" s="531" t="n">
        <v>8</v>
      </c>
      <c r="J8" s="531" t="n">
        <v>9</v>
      </c>
      <c r="K8" s="531" t="n">
        <v>10</v>
      </c>
    </row>
    <row r="9" customFormat="false" ht="12.75" hidden="false" customHeight="false" outlineLevel="0" collapsed="false">
      <c r="A9" s="531" t="n">
        <v>18</v>
      </c>
      <c r="B9" s="532" t="n">
        <v>1.06</v>
      </c>
      <c r="C9" s="532" t="n">
        <v>2.03</v>
      </c>
      <c r="D9" s="532" t="n">
        <v>2.98</v>
      </c>
      <c r="E9" s="532" t="n">
        <v>3.92</v>
      </c>
      <c r="F9" s="532" t="n">
        <v>4.85</v>
      </c>
      <c r="G9" s="532" t="n">
        <v>5.77</v>
      </c>
      <c r="H9" s="532" t="n">
        <v>6.68</v>
      </c>
      <c r="I9" s="532" t="n">
        <v>7.58</v>
      </c>
      <c r="J9" s="532" t="n">
        <v>8.46</v>
      </c>
      <c r="K9" s="532" t="n">
        <v>9.33</v>
      </c>
    </row>
    <row r="10" customFormat="false" ht="12.75" hidden="false" customHeight="false" outlineLevel="0" collapsed="false">
      <c r="A10" s="531" t="n">
        <f aca="false">+A9+1</f>
        <v>19</v>
      </c>
      <c r="B10" s="532" t="n">
        <v>1.06</v>
      </c>
      <c r="C10" s="532" t="n">
        <v>2.03</v>
      </c>
      <c r="D10" s="532" t="n">
        <v>2.98</v>
      </c>
      <c r="E10" s="532" t="n">
        <v>3.92</v>
      </c>
      <c r="F10" s="532" t="n">
        <v>4.85</v>
      </c>
      <c r="G10" s="532" t="n">
        <v>5.77</v>
      </c>
      <c r="H10" s="532" t="n">
        <v>6.68</v>
      </c>
      <c r="I10" s="532" t="n">
        <v>7.58</v>
      </c>
      <c r="J10" s="532" t="n">
        <v>8.46</v>
      </c>
      <c r="K10" s="532" t="n">
        <v>9.33</v>
      </c>
    </row>
    <row r="11" customFormat="false" ht="12.75" hidden="false" customHeight="false" outlineLevel="0" collapsed="false">
      <c r="A11" s="531" t="n">
        <f aca="false">+A10+1</f>
        <v>20</v>
      </c>
      <c r="B11" s="532" t="n">
        <v>1.06</v>
      </c>
      <c r="C11" s="532" t="n">
        <v>2.03</v>
      </c>
      <c r="D11" s="532" t="n">
        <v>2.98</v>
      </c>
      <c r="E11" s="532" t="n">
        <v>3.92</v>
      </c>
      <c r="F11" s="532" t="n">
        <v>4.85</v>
      </c>
      <c r="G11" s="532" t="n">
        <v>5.77</v>
      </c>
      <c r="H11" s="532" t="n">
        <v>6.68</v>
      </c>
      <c r="I11" s="532" t="n">
        <v>7.58</v>
      </c>
      <c r="J11" s="532" t="n">
        <v>8.46</v>
      </c>
      <c r="K11" s="532" t="n">
        <v>9.33</v>
      </c>
    </row>
    <row r="12" customFormat="false" ht="12.75" hidden="false" customHeight="false" outlineLevel="0" collapsed="false">
      <c r="A12" s="531" t="n">
        <f aca="false">+A11+1</f>
        <v>21</v>
      </c>
      <c r="B12" s="532" t="n">
        <v>1.06</v>
      </c>
      <c r="C12" s="532" t="n">
        <v>2.03</v>
      </c>
      <c r="D12" s="532" t="n">
        <v>2.98</v>
      </c>
      <c r="E12" s="532" t="n">
        <v>3.92</v>
      </c>
      <c r="F12" s="532" t="n">
        <v>4.85</v>
      </c>
      <c r="G12" s="532" t="n">
        <v>5.77</v>
      </c>
      <c r="H12" s="532" t="n">
        <v>6.68</v>
      </c>
      <c r="I12" s="532" t="n">
        <v>7.58</v>
      </c>
      <c r="J12" s="532" t="n">
        <v>8.46</v>
      </c>
      <c r="K12" s="532" t="n">
        <v>9.33</v>
      </c>
    </row>
    <row r="13" customFormat="false" ht="12.75" hidden="false" customHeight="false" outlineLevel="0" collapsed="false">
      <c r="A13" s="531" t="n">
        <f aca="false">+A12+1</f>
        <v>22</v>
      </c>
      <c r="B13" s="532" t="n">
        <v>1.06</v>
      </c>
      <c r="C13" s="532" t="n">
        <v>2.03</v>
      </c>
      <c r="D13" s="532" t="n">
        <v>2.98</v>
      </c>
      <c r="E13" s="532" t="n">
        <v>3.92</v>
      </c>
      <c r="F13" s="532" t="n">
        <v>4.85</v>
      </c>
      <c r="G13" s="532" t="n">
        <v>5.77</v>
      </c>
      <c r="H13" s="532" t="n">
        <v>6.68</v>
      </c>
      <c r="I13" s="532" t="n">
        <v>7.58</v>
      </c>
      <c r="J13" s="532" t="n">
        <v>8.46</v>
      </c>
      <c r="K13" s="532" t="n">
        <v>9.33</v>
      </c>
    </row>
    <row r="14" customFormat="false" ht="12.75" hidden="false" customHeight="false" outlineLevel="0" collapsed="false">
      <c r="A14" s="531" t="n">
        <f aca="false">+A13+1</f>
        <v>23</v>
      </c>
      <c r="B14" s="532" t="n">
        <v>1.06</v>
      </c>
      <c r="C14" s="532" t="n">
        <v>2.03</v>
      </c>
      <c r="D14" s="532" t="n">
        <v>2.98</v>
      </c>
      <c r="E14" s="532" t="n">
        <v>3.92</v>
      </c>
      <c r="F14" s="532" t="n">
        <v>4.85</v>
      </c>
      <c r="G14" s="532" t="n">
        <v>5.77</v>
      </c>
      <c r="H14" s="532" t="n">
        <v>6.68</v>
      </c>
      <c r="I14" s="532" t="n">
        <v>7.58</v>
      </c>
      <c r="J14" s="532" t="n">
        <v>8.46</v>
      </c>
      <c r="K14" s="532" t="n">
        <v>9.33</v>
      </c>
    </row>
    <row r="15" customFormat="false" ht="12.75" hidden="false" customHeight="false" outlineLevel="0" collapsed="false">
      <c r="A15" s="531" t="n">
        <f aca="false">+A14+1</f>
        <v>24</v>
      </c>
      <c r="B15" s="532" t="n">
        <v>1.06</v>
      </c>
      <c r="C15" s="532" t="n">
        <v>2.03</v>
      </c>
      <c r="D15" s="532" t="n">
        <v>2.98</v>
      </c>
      <c r="E15" s="532" t="n">
        <v>3.92</v>
      </c>
      <c r="F15" s="532" t="n">
        <v>4.85</v>
      </c>
      <c r="G15" s="532" t="n">
        <v>5.77</v>
      </c>
      <c r="H15" s="532" t="n">
        <v>6.68</v>
      </c>
      <c r="I15" s="532" t="n">
        <v>7.58</v>
      </c>
      <c r="J15" s="532" t="n">
        <v>8.46</v>
      </c>
      <c r="K15" s="532" t="n">
        <v>9.33</v>
      </c>
    </row>
    <row r="16" customFormat="false" ht="12.75" hidden="false" customHeight="false" outlineLevel="0" collapsed="false">
      <c r="A16" s="531" t="n">
        <f aca="false">+A15+1</f>
        <v>25</v>
      </c>
      <c r="B16" s="532" t="n">
        <v>1.06</v>
      </c>
      <c r="C16" s="532" t="n">
        <v>2.03</v>
      </c>
      <c r="D16" s="532" t="n">
        <v>2.98</v>
      </c>
      <c r="E16" s="532" t="n">
        <v>3.92</v>
      </c>
      <c r="F16" s="532" t="n">
        <v>4.85</v>
      </c>
      <c r="G16" s="532" t="n">
        <v>5.77</v>
      </c>
      <c r="H16" s="532" t="n">
        <v>6.68</v>
      </c>
      <c r="I16" s="532" t="n">
        <v>7.58</v>
      </c>
      <c r="J16" s="532" t="n">
        <v>8.46</v>
      </c>
      <c r="K16" s="532" t="n">
        <v>9.33</v>
      </c>
    </row>
    <row r="17" customFormat="false" ht="12.75" hidden="false" customHeight="false" outlineLevel="0" collapsed="false">
      <c r="A17" s="531" t="n">
        <f aca="false">+A16+1</f>
        <v>26</v>
      </c>
      <c r="B17" s="532" t="n">
        <v>1.06</v>
      </c>
      <c r="C17" s="532" t="n">
        <v>2.03</v>
      </c>
      <c r="D17" s="532" t="n">
        <v>2.98</v>
      </c>
      <c r="E17" s="532" t="n">
        <v>3.92</v>
      </c>
      <c r="F17" s="532" t="n">
        <v>4.85</v>
      </c>
      <c r="G17" s="532" t="n">
        <v>5.77</v>
      </c>
      <c r="H17" s="532" t="n">
        <v>6.68</v>
      </c>
      <c r="I17" s="532" t="n">
        <v>7.58</v>
      </c>
      <c r="J17" s="532" t="n">
        <v>8.46</v>
      </c>
      <c r="K17" s="532" t="n">
        <v>9.33</v>
      </c>
    </row>
    <row r="18" customFormat="false" ht="12.75" hidden="false" customHeight="false" outlineLevel="0" collapsed="false">
      <c r="A18" s="531" t="n">
        <f aca="false">+A17+1</f>
        <v>27</v>
      </c>
      <c r="B18" s="532" t="n">
        <v>1.06</v>
      </c>
      <c r="C18" s="532" t="n">
        <v>2.03</v>
      </c>
      <c r="D18" s="532" t="n">
        <v>2.98</v>
      </c>
      <c r="E18" s="532" t="n">
        <v>3.92</v>
      </c>
      <c r="F18" s="532" t="n">
        <v>4.85</v>
      </c>
      <c r="G18" s="532" t="n">
        <v>5.77</v>
      </c>
      <c r="H18" s="532" t="n">
        <v>6.68</v>
      </c>
      <c r="I18" s="532" t="n">
        <v>7.58</v>
      </c>
      <c r="J18" s="532" t="n">
        <v>8.46</v>
      </c>
      <c r="K18" s="533" t="n">
        <v>9.34</v>
      </c>
    </row>
    <row r="19" customFormat="false" ht="12.75" hidden="false" customHeight="false" outlineLevel="0" collapsed="false">
      <c r="A19" s="531" t="n">
        <f aca="false">+A18+1</f>
        <v>28</v>
      </c>
      <c r="B19" s="532" t="n">
        <v>1.06</v>
      </c>
      <c r="C19" s="532" t="n">
        <v>2.03</v>
      </c>
      <c r="D19" s="532" t="n">
        <v>2.98</v>
      </c>
      <c r="E19" s="532" t="n">
        <v>3.92</v>
      </c>
      <c r="F19" s="532" t="n">
        <v>4.85</v>
      </c>
      <c r="G19" s="532" t="n">
        <v>5.77</v>
      </c>
      <c r="H19" s="532" t="n">
        <v>6.68</v>
      </c>
      <c r="I19" s="532" t="n">
        <v>7.58</v>
      </c>
      <c r="J19" s="532" t="n">
        <v>8.47</v>
      </c>
      <c r="K19" s="533" t="n">
        <v>9.36</v>
      </c>
    </row>
    <row r="20" customFormat="false" ht="12.75" hidden="false" customHeight="false" outlineLevel="0" collapsed="false">
      <c r="A20" s="531" t="n">
        <f aca="false">+A19+1</f>
        <v>29</v>
      </c>
      <c r="B20" s="532" t="n">
        <v>1.06</v>
      </c>
      <c r="C20" s="532" t="n">
        <v>2.03</v>
      </c>
      <c r="D20" s="532" t="n">
        <v>2.98</v>
      </c>
      <c r="E20" s="532" t="n">
        <v>3.92</v>
      </c>
      <c r="F20" s="532" t="n">
        <v>4.85</v>
      </c>
      <c r="G20" s="532" t="n">
        <v>5.77</v>
      </c>
      <c r="H20" s="532" t="n">
        <v>6.68</v>
      </c>
      <c r="I20" s="532" t="n">
        <v>7.58</v>
      </c>
      <c r="J20" s="532" t="n">
        <v>8.5</v>
      </c>
      <c r="K20" s="533" t="n">
        <v>9.42</v>
      </c>
    </row>
    <row r="21" customFormat="false" ht="12.75" hidden="false" customHeight="false" outlineLevel="0" collapsed="false">
      <c r="A21" s="531" t="n">
        <f aca="false">+A20+1</f>
        <v>30</v>
      </c>
      <c r="B21" s="532" t="n">
        <v>1.06</v>
      </c>
      <c r="C21" s="532" t="n">
        <v>2.03</v>
      </c>
      <c r="D21" s="532" t="n">
        <v>2.98</v>
      </c>
      <c r="E21" s="532" t="n">
        <v>3.92</v>
      </c>
      <c r="F21" s="532" t="n">
        <v>4.85</v>
      </c>
      <c r="G21" s="532" t="n">
        <v>5.77</v>
      </c>
      <c r="H21" s="532" t="n">
        <v>6.69</v>
      </c>
      <c r="I21" s="532" t="n">
        <v>7.62</v>
      </c>
      <c r="J21" s="532" t="n">
        <v>8.57</v>
      </c>
      <c r="K21" s="533" t="n">
        <v>9.54</v>
      </c>
    </row>
    <row r="22" customFormat="false" ht="12.75" hidden="false" customHeight="false" outlineLevel="0" collapsed="false">
      <c r="A22" s="531" t="n">
        <f aca="false">+A21+1</f>
        <v>31</v>
      </c>
      <c r="B22" s="532" t="n">
        <v>1.06</v>
      </c>
      <c r="C22" s="532" t="n">
        <v>2.03</v>
      </c>
      <c r="D22" s="532" t="n">
        <v>2.98</v>
      </c>
      <c r="E22" s="532" t="n">
        <v>3.92</v>
      </c>
      <c r="F22" s="532" t="n">
        <v>4.85</v>
      </c>
      <c r="G22" s="532" t="n">
        <v>5.79</v>
      </c>
      <c r="H22" s="532" t="n">
        <v>6.73</v>
      </c>
      <c r="I22" s="532" t="n">
        <v>7.7</v>
      </c>
      <c r="J22" s="532" t="n">
        <v>8.69</v>
      </c>
      <c r="K22" s="533" t="n">
        <v>9.72</v>
      </c>
    </row>
    <row r="23" customFormat="false" ht="12.75" hidden="false" customHeight="false" outlineLevel="0" collapsed="false">
      <c r="A23" s="531" t="n">
        <f aca="false">+A22+1</f>
        <v>32</v>
      </c>
      <c r="B23" s="532" t="n">
        <v>1.06</v>
      </c>
      <c r="C23" s="532" t="n">
        <v>2.03</v>
      </c>
      <c r="D23" s="532" t="n">
        <v>2.98</v>
      </c>
      <c r="E23" s="532" t="n">
        <v>3.92</v>
      </c>
      <c r="F23" s="532" t="n">
        <v>4.87</v>
      </c>
      <c r="G23" s="532" t="n">
        <v>5.83</v>
      </c>
      <c r="H23" s="532" t="n">
        <v>6.82</v>
      </c>
      <c r="I23" s="532" t="n">
        <v>7.84</v>
      </c>
      <c r="J23" s="532" t="n">
        <v>8.9</v>
      </c>
      <c r="K23" s="533" t="n">
        <v>10</v>
      </c>
    </row>
    <row r="24" customFormat="false" ht="12.75" hidden="false" customHeight="false" outlineLevel="0" collapsed="false">
      <c r="A24" s="531" t="n">
        <f aca="false">+A23+1</f>
        <v>33</v>
      </c>
      <c r="B24" s="532" t="n">
        <v>1.06</v>
      </c>
      <c r="C24" s="532" t="n">
        <v>2.03</v>
      </c>
      <c r="D24" s="532" t="n">
        <v>2.98</v>
      </c>
      <c r="E24" s="532" t="n">
        <v>3.94</v>
      </c>
      <c r="F24" s="532" t="n">
        <v>4.93</v>
      </c>
      <c r="G24" s="532" t="n">
        <v>5.94</v>
      </c>
      <c r="H24" s="532" t="n">
        <v>6.99</v>
      </c>
      <c r="I24" s="532" t="n">
        <v>8.08</v>
      </c>
      <c r="J24" s="532" t="n">
        <v>9.22</v>
      </c>
      <c r="K24" s="533" t="n">
        <v>10.4</v>
      </c>
    </row>
    <row r="25" customFormat="false" ht="12.75" hidden="false" customHeight="false" outlineLevel="0" collapsed="false">
      <c r="A25" s="531" t="n">
        <f aca="false">+A24+1</f>
        <v>34</v>
      </c>
      <c r="B25" s="532" t="n">
        <v>1.06</v>
      </c>
      <c r="C25" s="532" t="n">
        <v>2.03</v>
      </c>
      <c r="D25" s="532" t="n">
        <v>3.01</v>
      </c>
      <c r="E25" s="532" t="n">
        <v>4.02</v>
      </c>
      <c r="F25" s="532" t="n">
        <v>5.06</v>
      </c>
      <c r="G25" s="532" t="n">
        <v>6.15</v>
      </c>
      <c r="H25" s="532" t="n">
        <v>7.27</v>
      </c>
      <c r="I25" s="532" t="n">
        <v>8.45</v>
      </c>
      <c r="J25" s="532" t="n">
        <v>9.68</v>
      </c>
      <c r="K25" s="533" t="n">
        <v>10.97</v>
      </c>
    </row>
    <row r="26" customFormat="false" ht="12.75" hidden="false" customHeight="false" outlineLevel="0" collapsed="false">
      <c r="A26" s="531" t="n">
        <f aca="false">+A25+1</f>
        <v>35</v>
      </c>
      <c r="B26" s="532" t="n">
        <v>1.06</v>
      </c>
      <c r="C26" s="532" t="n">
        <v>2.07</v>
      </c>
      <c r="D26" s="532" t="n">
        <v>3.11</v>
      </c>
      <c r="E26" s="532" t="n">
        <v>4.19</v>
      </c>
      <c r="F26" s="532" t="n">
        <v>5.31</v>
      </c>
      <c r="G26" s="532" t="n">
        <v>6.48</v>
      </c>
      <c r="H26" s="532" t="n">
        <v>7.69</v>
      </c>
      <c r="I26" s="532" t="n">
        <v>8.97</v>
      </c>
      <c r="J26" s="532" t="n">
        <v>10.32</v>
      </c>
      <c r="K26" s="533" t="n">
        <v>11.74</v>
      </c>
    </row>
    <row r="27" customFormat="false" ht="12.75" hidden="false" customHeight="false" outlineLevel="0" collapsed="false">
      <c r="A27" s="531" t="n">
        <f aca="false">+A26+1</f>
        <v>36</v>
      </c>
      <c r="B27" s="532" t="n">
        <v>1.14</v>
      </c>
      <c r="C27" s="532" t="n">
        <v>2.22</v>
      </c>
      <c r="D27" s="532" t="n">
        <v>3.34</v>
      </c>
      <c r="E27" s="532" t="n">
        <v>4.5</v>
      </c>
      <c r="F27" s="532" t="n">
        <v>5.71</v>
      </c>
      <c r="G27" s="532" t="n">
        <v>6.98</v>
      </c>
      <c r="H27" s="532" t="n">
        <v>8.3</v>
      </c>
      <c r="I27" s="532" t="n">
        <v>9.71</v>
      </c>
      <c r="J27" s="532" t="n">
        <v>11.19</v>
      </c>
      <c r="K27" s="533" t="n">
        <v>12.77</v>
      </c>
    </row>
    <row r="28" customFormat="false" ht="12.75" hidden="false" customHeight="false" outlineLevel="0" collapsed="false">
      <c r="A28" s="531" t="n">
        <f aca="false">+A27+1</f>
        <v>37</v>
      </c>
      <c r="B28" s="532" t="n">
        <v>1.23</v>
      </c>
      <c r="C28" s="532" t="n">
        <v>2.39</v>
      </c>
      <c r="D28" s="532" t="n">
        <v>3.6</v>
      </c>
      <c r="E28" s="532" t="n">
        <v>4.85</v>
      </c>
      <c r="F28" s="532" t="n">
        <v>6.16</v>
      </c>
      <c r="G28" s="532" t="n">
        <v>7.54</v>
      </c>
      <c r="H28" s="532" t="n">
        <v>9</v>
      </c>
      <c r="I28" s="532" t="n">
        <v>10.55</v>
      </c>
      <c r="J28" s="532" t="n">
        <v>12.2</v>
      </c>
      <c r="K28" s="533" t="n">
        <v>14</v>
      </c>
    </row>
    <row r="29" customFormat="false" ht="12.75" hidden="false" customHeight="false" outlineLevel="0" collapsed="false">
      <c r="A29" s="531" t="n">
        <f aca="false">+A28+1</f>
        <v>38</v>
      </c>
      <c r="B29" s="532" t="n">
        <v>1.32</v>
      </c>
      <c r="C29" s="532" t="n">
        <v>2.57</v>
      </c>
      <c r="D29" s="532" t="n">
        <v>3.87</v>
      </c>
      <c r="E29" s="532" t="n">
        <v>5.23</v>
      </c>
      <c r="F29" s="532" t="n">
        <v>6.67</v>
      </c>
      <c r="G29" s="532" t="n">
        <v>8.19</v>
      </c>
      <c r="H29" s="532" t="n">
        <v>9.81</v>
      </c>
      <c r="I29" s="532" t="n">
        <v>11.54</v>
      </c>
      <c r="J29" s="532" t="n">
        <v>13.42</v>
      </c>
      <c r="K29" s="533" t="n">
        <v>15.49</v>
      </c>
    </row>
    <row r="30" customFormat="false" ht="12.75" hidden="false" customHeight="false" outlineLevel="0" collapsed="false">
      <c r="A30" s="531" t="n">
        <f aca="false">+A29+1</f>
        <v>39</v>
      </c>
      <c r="B30" s="532" t="n">
        <v>1.43</v>
      </c>
      <c r="C30" s="532" t="n">
        <v>2.78</v>
      </c>
      <c r="D30" s="532" t="n">
        <v>4.2</v>
      </c>
      <c r="E30" s="532" t="n">
        <v>5.7</v>
      </c>
      <c r="F30" s="532" t="n">
        <v>7.28</v>
      </c>
      <c r="G30" s="532" t="n">
        <v>8.98</v>
      </c>
      <c r="H30" s="532" t="n">
        <v>10.78</v>
      </c>
      <c r="I30" s="532" t="n">
        <v>12.76</v>
      </c>
      <c r="J30" s="532" t="n">
        <v>14.94</v>
      </c>
      <c r="K30" s="533" t="n">
        <v>17.31</v>
      </c>
    </row>
    <row r="31" customFormat="false" ht="12.75" hidden="false" customHeight="false" outlineLevel="0" collapsed="false">
      <c r="A31" s="531" t="n">
        <f aca="false">+A30+1</f>
        <v>40</v>
      </c>
      <c r="B31" s="532" t="n">
        <v>1.54</v>
      </c>
      <c r="C31" s="532" t="n">
        <v>3.02</v>
      </c>
      <c r="D31" s="532" t="n">
        <v>4.59</v>
      </c>
      <c r="E31" s="532" t="n">
        <v>6.25</v>
      </c>
      <c r="F31" s="532" t="n">
        <v>8.02</v>
      </c>
      <c r="G31" s="532" t="n">
        <v>9.91</v>
      </c>
      <c r="H31" s="532" t="n">
        <v>11.99</v>
      </c>
      <c r="I31" s="532" t="n">
        <v>14.28</v>
      </c>
      <c r="J31" s="532" t="n">
        <v>16.78</v>
      </c>
      <c r="K31" s="533" t="n">
        <v>19.49</v>
      </c>
    </row>
    <row r="32" customFormat="false" ht="12.75" hidden="false" customHeight="false" outlineLevel="0" collapsed="false">
      <c r="A32" s="531" t="n">
        <f aca="false">+A31+1</f>
        <v>41</v>
      </c>
      <c r="B32" s="532" t="n">
        <v>1.7</v>
      </c>
      <c r="C32" s="532" t="n">
        <v>3.34</v>
      </c>
      <c r="D32" s="532" t="n">
        <v>5.08</v>
      </c>
      <c r="E32" s="532" t="n">
        <v>6.93</v>
      </c>
      <c r="F32" s="532" t="n">
        <v>8.92</v>
      </c>
      <c r="G32" s="532" t="n">
        <v>11.1</v>
      </c>
      <c r="H32" s="532" t="n">
        <v>13.52</v>
      </c>
      <c r="I32" s="532" t="n">
        <v>16.17</v>
      </c>
      <c r="J32" s="532" t="n">
        <v>19.02</v>
      </c>
      <c r="K32" s="533" t="n">
        <v>22.07</v>
      </c>
    </row>
    <row r="33" customFormat="false" ht="12.75" hidden="false" customHeight="false" outlineLevel="0" collapsed="false">
      <c r="A33" s="531" t="n">
        <f aca="false">+A32+1</f>
        <v>42</v>
      </c>
      <c r="B33" s="532" t="n">
        <v>1.69</v>
      </c>
      <c r="C33" s="532" t="n">
        <v>3.71</v>
      </c>
      <c r="D33" s="532" t="n">
        <v>5.66</v>
      </c>
      <c r="E33" s="532" t="n">
        <v>7.74</v>
      </c>
      <c r="F33" s="532" t="n">
        <v>10.05</v>
      </c>
      <c r="G33" s="532" t="n">
        <v>12.61</v>
      </c>
      <c r="H33" s="532" t="n">
        <v>15.4</v>
      </c>
      <c r="I33" s="532" t="n">
        <v>18.41</v>
      </c>
      <c r="J33" s="532" t="n">
        <v>21.63</v>
      </c>
      <c r="K33" s="533" t="n">
        <v>25.08</v>
      </c>
    </row>
    <row r="34" customFormat="false" ht="12.75" hidden="false" customHeight="false" outlineLevel="0" collapsed="false">
      <c r="A34" s="531" t="n">
        <f aca="false">+A33+1</f>
        <v>43</v>
      </c>
      <c r="B34" s="532" t="n">
        <v>2.11</v>
      </c>
      <c r="C34" s="532" t="n">
        <v>4.16</v>
      </c>
      <c r="D34" s="532" t="n">
        <v>6.35</v>
      </c>
      <c r="E34" s="532" t="n">
        <v>8.79</v>
      </c>
      <c r="F34" s="532" t="n">
        <v>11.51</v>
      </c>
      <c r="G34" s="532" t="n">
        <v>14.47</v>
      </c>
      <c r="H34" s="532" t="n">
        <v>17.65</v>
      </c>
      <c r="I34" s="532" t="n">
        <v>21.05</v>
      </c>
      <c r="J34" s="532" t="n">
        <v>24.68</v>
      </c>
      <c r="K34" s="533" t="n">
        <v>28.54</v>
      </c>
    </row>
    <row r="35" customFormat="false" ht="12.75" hidden="false" customHeight="false" outlineLevel="0" collapsed="false">
      <c r="A35" s="531" t="n">
        <f aca="false">+A34+1</f>
        <v>44</v>
      </c>
      <c r="B35" s="532" t="n">
        <v>2.38</v>
      </c>
      <c r="C35" s="532" t="n">
        <v>4.68</v>
      </c>
      <c r="D35" s="532" t="n">
        <v>7.28</v>
      </c>
      <c r="E35" s="532" t="n">
        <v>10.18</v>
      </c>
      <c r="F35" s="532" t="n">
        <v>13.32</v>
      </c>
      <c r="G35" s="532" t="n">
        <v>16.68</v>
      </c>
      <c r="H35" s="532" t="n">
        <v>20.27</v>
      </c>
      <c r="I35" s="532" t="n">
        <v>24.09</v>
      </c>
      <c r="J35" s="532" t="n">
        <v>28.16</v>
      </c>
      <c r="K35" s="533" t="n">
        <v>32.47</v>
      </c>
    </row>
    <row r="36" customFormat="false" ht="12.75" hidden="false" customHeight="false" outlineLevel="0" collapsed="false">
      <c r="A36" s="531" t="n">
        <f aca="false">+A35+1</f>
        <v>45</v>
      </c>
      <c r="B36" s="532" t="n">
        <v>2.67</v>
      </c>
      <c r="C36" s="532" t="n">
        <v>5.47</v>
      </c>
      <c r="D36" s="532" t="n">
        <v>8.58</v>
      </c>
      <c r="E36" s="532" t="n">
        <v>11.92</v>
      </c>
      <c r="F36" s="532" t="n">
        <v>15.48</v>
      </c>
      <c r="G36" s="532" t="n">
        <v>19.27</v>
      </c>
      <c r="H36" s="532" t="n">
        <v>23.29</v>
      </c>
      <c r="I36" s="532" t="n">
        <v>27.56</v>
      </c>
      <c r="J36" s="532" t="n">
        <v>32.1</v>
      </c>
      <c r="K36" s="533" t="n">
        <v>36.9</v>
      </c>
    </row>
    <row r="37" customFormat="false" ht="12.75" hidden="false" customHeight="false" outlineLevel="0" collapsed="false">
      <c r="A37" s="531" t="n">
        <f aca="false">+A36+1</f>
        <v>46</v>
      </c>
      <c r="B37" s="532" t="n">
        <v>3.43</v>
      </c>
      <c r="C37" s="532" t="n">
        <v>6.76</v>
      </c>
      <c r="D37" s="532" t="n">
        <v>10.3</v>
      </c>
      <c r="E37" s="532" t="n">
        <v>14.06</v>
      </c>
      <c r="F37" s="532" t="n">
        <v>18.04</v>
      </c>
      <c r="G37" s="532" t="n">
        <v>22.26</v>
      </c>
      <c r="H37" s="532" t="n">
        <v>26.75</v>
      </c>
      <c r="I37" s="532" t="n">
        <v>31.51</v>
      </c>
      <c r="J37" s="532" t="n">
        <v>36.54</v>
      </c>
      <c r="K37" s="533" t="n">
        <v>41.86</v>
      </c>
    </row>
    <row r="38" customFormat="false" ht="12.75" hidden="false" customHeight="false" outlineLevel="0" collapsed="false">
      <c r="A38" s="531" t="n">
        <f aca="false">+A37+1</f>
        <v>47</v>
      </c>
      <c r="B38" s="532" t="n">
        <v>3.85</v>
      </c>
      <c r="C38" s="532" t="n">
        <v>7.57</v>
      </c>
      <c r="D38" s="532" t="n">
        <v>11.52</v>
      </c>
      <c r="E38" s="532" t="n">
        <v>15.7</v>
      </c>
      <c r="F38" s="532" t="n">
        <v>20.13</v>
      </c>
      <c r="G38" s="532" t="n">
        <v>24.84</v>
      </c>
      <c r="H38" s="532" t="n">
        <v>29.83</v>
      </c>
      <c r="I38" s="532" t="n">
        <v>35.11</v>
      </c>
      <c r="J38" s="532" t="n">
        <v>40.68</v>
      </c>
      <c r="K38" s="533" t="n">
        <v>46.54</v>
      </c>
    </row>
    <row r="39" customFormat="false" ht="12.75" hidden="false" customHeight="false" outlineLevel="0" collapsed="false">
      <c r="A39" s="531" t="n">
        <f aca="false">+A38+1</f>
        <v>48</v>
      </c>
      <c r="B39" s="532" t="n">
        <v>4.3</v>
      </c>
      <c r="C39" s="532" t="n">
        <v>8.45</v>
      </c>
      <c r="D39" s="532" t="n">
        <v>12.83</v>
      </c>
      <c r="E39" s="532" t="n">
        <v>17.48</v>
      </c>
      <c r="F39" s="532" t="n">
        <v>22.43</v>
      </c>
      <c r="G39" s="532" t="n">
        <v>27.66</v>
      </c>
      <c r="H39" s="532" t="n">
        <v>33.2</v>
      </c>
      <c r="I39" s="532" t="n">
        <v>39.04</v>
      </c>
      <c r="J39" s="532" t="n">
        <v>45.18</v>
      </c>
      <c r="K39" s="533" t="n">
        <v>51.63</v>
      </c>
    </row>
    <row r="40" customFormat="false" ht="12.75" hidden="false" customHeight="false" outlineLevel="0" collapsed="false">
      <c r="A40" s="531" t="n">
        <f aca="false">+A39+1</f>
        <v>49</v>
      </c>
      <c r="B40" s="532" t="n">
        <v>4.78</v>
      </c>
      <c r="C40" s="532" t="n">
        <v>9.38</v>
      </c>
      <c r="D40" s="532" t="n">
        <v>14.27</v>
      </c>
      <c r="E40" s="532" t="n">
        <v>19.46</v>
      </c>
      <c r="F40" s="532" t="n">
        <v>24.96</v>
      </c>
      <c r="G40" s="532" t="n">
        <v>30.77</v>
      </c>
      <c r="H40" s="532" t="n">
        <v>36.89</v>
      </c>
      <c r="I40" s="532" t="n">
        <v>43.33</v>
      </c>
      <c r="J40" s="532" t="n">
        <v>50.09</v>
      </c>
      <c r="K40" s="533" t="n">
        <v>57.14</v>
      </c>
    </row>
    <row r="41" customFormat="false" ht="12.75" hidden="false" customHeight="false" outlineLevel="0" collapsed="false">
      <c r="A41" s="531" t="n">
        <f aca="false">+A40+1</f>
        <v>50</v>
      </c>
      <c r="B41" s="532" t="n">
        <v>5.3</v>
      </c>
      <c r="C41" s="532" t="n">
        <v>10.44</v>
      </c>
      <c r="D41" s="532" t="n">
        <v>15.91</v>
      </c>
      <c r="E41" s="532" t="n">
        <v>21.68</v>
      </c>
      <c r="F41" s="532" t="n">
        <v>27.78</v>
      </c>
      <c r="G41" s="532" t="n">
        <v>34.2</v>
      </c>
      <c r="H41" s="532" t="n">
        <v>40.96</v>
      </c>
      <c r="I41" s="532" t="n">
        <v>48.03</v>
      </c>
      <c r="J41" s="532" t="n">
        <v>55.42</v>
      </c>
      <c r="K41" s="533" t="n">
        <v>63.08</v>
      </c>
    </row>
    <row r="42" customFormat="false" ht="12.75" hidden="false" customHeight="false" outlineLevel="0" collapsed="false">
      <c r="A42" s="531" t="n">
        <f aca="false">+A41+1</f>
        <v>51</v>
      </c>
      <c r="B42" s="532" t="n">
        <v>5.98</v>
      </c>
      <c r="C42" s="532" t="n">
        <v>11.73</v>
      </c>
      <c r="D42" s="532" t="n">
        <v>17.79</v>
      </c>
      <c r="E42" s="532" t="n">
        <v>24.19</v>
      </c>
      <c r="F42" s="532" t="n">
        <v>30.93</v>
      </c>
      <c r="G42" s="532" t="n">
        <v>38.01</v>
      </c>
      <c r="H42" s="532" t="n">
        <v>45.42</v>
      </c>
      <c r="I42" s="532" t="n">
        <v>53.15</v>
      </c>
      <c r="J42" s="532" t="n">
        <v>61.17</v>
      </c>
      <c r="K42" s="533" t="n">
        <v>69.45</v>
      </c>
    </row>
    <row r="43" customFormat="false" ht="12.75" hidden="false" customHeight="false" outlineLevel="0" collapsed="false">
      <c r="A43" s="531" t="n">
        <f aca="false">+A42+1</f>
        <v>52</v>
      </c>
      <c r="B43" s="532" t="n">
        <v>6.62</v>
      </c>
      <c r="C43" s="532" t="n">
        <v>13</v>
      </c>
      <c r="D43" s="532" t="n">
        <v>19.71</v>
      </c>
      <c r="E43" s="532" t="n">
        <v>26.78</v>
      </c>
      <c r="F43" s="532" t="n">
        <v>34.21</v>
      </c>
      <c r="G43" s="532" t="n">
        <v>41.97</v>
      </c>
      <c r="H43" s="532" t="n">
        <v>50.06</v>
      </c>
      <c r="I43" s="532" t="n">
        <v>58.45</v>
      </c>
      <c r="J43" s="532" t="n">
        <v>67.1</v>
      </c>
      <c r="K43" s="533" t="n">
        <v>76.02</v>
      </c>
    </row>
    <row r="44" customFormat="false" ht="12.75" hidden="false" customHeight="false" outlineLevel="0" collapsed="false">
      <c r="A44" s="531" t="n">
        <f aca="false">+A43+1</f>
        <v>53</v>
      </c>
      <c r="B44" s="532" t="n">
        <v>7.36</v>
      </c>
      <c r="C44" s="532" t="n">
        <v>14.41</v>
      </c>
      <c r="D44" s="532" t="n">
        <v>21.83</v>
      </c>
      <c r="E44" s="532" t="n">
        <v>29.62</v>
      </c>
      <c r="F44" s="532" t="n">
        <v>37.75</v>
      </c>
      <c r="G44" s="532" t="n">
        <v>46.22</v>
      </c>
      <c r="H44" s="532" t="n">
        <v>54.98</v>
      </c>
      <c r="I44" s="532" t="n">
        <v>64.03</v>
      </c>
      <c r="J44" s="532" t="n">
        <v>73.34</v>
      </c>
      <c r="K44" s="533" t="n">
        <v>82.94</v>
      </c>
    </row>
    <row r="45" customFormat="false" ht="12.75" hidden="false" customHeight="false" outlineLevel="0" collapsed="false">
      <c r="A45" s="531" t="n">
        <f aca="false">+A44+1</f>
        <v>54</v>
      </c>
      <c r="B45" s="532" t="n">
        <v>8.14</v>
      </c>
      <c r="C45" s="532" t="n">
        <v>15.92</v>
      </c>
      <c r="D45" s="532" t="n">
        <v>24.09</v>
      </c>
      <c r="E45" s="532" t="n">
        <v>32.62</v>
      </c>
      <c r="F45" s="532" t="n">
        <v>41.47</v>
      </c>
      <c r="G45" s="532" t="n">
        <v>50.64</v>
      </c>
      <c r="H45" s="532" t="n">
        <v>60.08</v>
      </c>
      <c r="I45" s="532" t="n">
        <v>69.8</v>
      </c>
      <c r="J45" s="532" t="n">
        <v>79.82</v>
      </c>
      <c r="K45" s="533" t="n">
        <v>90.17</v>
      </c>
    </row>
    <row r="46" customFormat="false" ht="12.75" hidden="false" customHeight="false" outlineLevel="0" collapsed="false">
      <c r="A46" s="531" t="n">
        <f aca="false">+A45+1</f>
        <v>55</v>
      </c>
      <c r="B46" s="532" t="n">
        <v>8.97</v>
      </c>
      <c r="C46" s="532" t="n">
        <v>17.54</v>
      </c>
      <c r="D46" s="532" t="n">
        <v>26.47</v>
      </c>
      <c r="E46" s="532" t="n">
        <v>35.74</v>
      </c>
      <c r="F46" s="532" t="n">
        <v>45.32</v>
      </c>
      <c r="G46" s="532" t="n">
        <v>55.17</v>
      </c>
      <c r="H46" s="532" t="n">
        <v>65.31</v>
      </c>
      <c r="I46" s="532" t="n">
        <v>75.77</v>
      </c>
      <c r="J46" s="532" t="n">
        <v>86.57</v>
      </c>
      <c r="K46" s="533" t="n">
        <v>97.76</v>
      </c>
    </row>
    <row r="47" customFormat="false" ht="12.75" hidden="false" customHeight="false" outlineLevel="0" collapsed="false">
      <c r="A47" s="531" t="n">
        <f aca="false">+A46+1</f>
        <v>56</v>
      </c>
      <c r="B47" s="532" t="n">
        <v>9.86</v>
      </c>
      <c r="C47" s="532" t="n">
        <v>19.22</v>
      </c>
      <c r="D47" s="532" t="n">
        <v>28.91</v>
      </c>
      <c r="E47" s="532" t="n">
        <v>38.91</v>
      </c>
      <c r="F47" s="532" t="n">
        <v>49.19</v>
      </c>
      <c r="G47" s="532" t="n">
        <v>59.76</v>
      </c>
      <c r="H47" s="532" t="n">
        <v>70.66</v>
      </c>
      <c r="I47" s="532" t="n">
        <v>81.94</v>
      </c>
      <c r="J47" s="532" t="n">
        <v>93.63</v>
      </c>
      <c r="K47" s="533"/>
    </row>
    <row r="48" customFormat="false" ht="12.75" hidden="false" customHeight="false" outlineLevel="0" collapsed="false">
      <c r="A48" s="531" t="n">
        <f aca="false">+A47+1</f>
        <v>57</v>
      </c>
      <c r="B48" s="532" t="n">
        <v>10.73</v>
      </c>
      <c r="C48" s="532" t="n">
        <v>20.86</v>
      </c>
      <c r="D48" s="532" t="n">
        <v>31.3</v>
      </c>
      <c r="E48" s="532" t="n">
        <v>42.04</v>
      </c>
      <c r="F48" s="532" t="n">
        <v>53.04</v>
      </c>
      <c r="G48" s="532" t="n">
        <v>64.41</v>
      </c>
      <c r="H48" s="532" t="n">
        <v>76.18</v>
      </c>
      <c r="I48" s="532" t="n">
        <v>88.39</v>
      </c>
      <c r="J48" s="532"/>
      <c r="K48" s="533"/>
    </row>
    <row r="49" customFormat="false" ht="12.75" hidden="false" customHeight="false" outlineLevel="0" collapsed="false">
      <c r="A49" s="531" t="n">
        <f aca="false">+A48+1</f>
        <v>58</v>
      </c>
      <c r="B49" s="532" t="n">
        <v>11.58</v>
      </c>
      <c r="C49" s="532" t="n">
        <v>11.58</v>
      </c>
      <c r="D49" s="532" t="n">
        <v>33.63</v>
      </c>
      <c r="E49" s="532" t="n">
        <v>45.13</v>
      </c>
      <c r="F49" s="532" t="n">
        <v>56.99</v>
      </c>
      <c r="G49" s="532" t="n">
        <v>69.29</v>
      </c>
      <c r="H49" s="532" t="n">
        <v>82.05</v>
      </c>
      <c r="I49" s="532"/>
      <c r="J49" s="532"/>
      <c r="K49" s="533"/>
    </row>
    <row r="50" customFormat="false" ht="12.75" hidden="false" customHeight="false" outlineLevel="0" collapsed="false">
      <c r="A50" s="531" t="n">
        <f aca="false">+A49+1</f>
        <v>59</v>
      </c>
      <c r="B50" s="532" t="n">
        <v>12.4</v>
      </c>
      <c r="C50" s="532" t="n">
        <v>24.05</v>
      </c>
      <c r="D50" s="532" t="n">
        <v>36.04</v>
      </c>
      <c r="E50" s="532" t="n">
        <v>48.44</v>
      </c>
      <c r="F50" s="532" t="n">
        <v>61.29</v>
      </c>
      <c r="G50" s="532" t="n">
        <v>74.65</v>
      </c>
      <c r="H50" s="532"/>
      <c r="I50" s="532"/>
      <c r="J50" s="532"/>
      <c r="K50" s="533"/>
    </row>
    <row r="51" customFormat="false" ht="12.75" hidden="false" customHeight="false" outlineLevel="0" collapsed="false">
      <c r="A51" s="531" t="n">
        <f aca="false">+A50+1</f>
        <v>60</v>
      </c>
      <c r="B51" s="532" t="n">
        <v>13.29</v>
      </c>
      <c r="C51" s="532" t="n">
        <v>25.81</v>
      </c>
      <c r="D51" s="532" t="n">
        <v>38.78</v>
      </c>
      <c r="E51" s="532" t="n">
        <v>52.24</v>
      </c>
      <c r="F51" s="532" t="n">
        <v>66.25</v>
      </c>
      <c r="G51" s="532"/>
      <c r="H51" s="532"/>
      <c r="I51" s="532"/>
      <c r="J51" s="532"/>
      <c r="K51" s="533"/>
    </row>
  </sheetData>
  <mergeCells count="4">
    <mergeCell ref="B1:K1"/>
    <mergeCell ref="B3:E3"/>
    <mergeCell ref="B4:D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28.14"/>
    <col collapsed="false" customWidth="true" hidden="false" outlineLevel="0" max="6" min="6" style="5" width="10.56"/>
    <col collapsed="false" customWidth="true" hidden="false" outlineLevel="0" max="7" min="7" style="6" width="17.85"/>
    <col collapsed="false" customWidth="true" hidden="false" outlineLevel="0" max="8" min="8" style="7" width="12.56"/>
    <col collapsed="false" customWidth="true" hidden="false" outlineLevel="0" max="9" min="9" style="6" width="53.13"/>
  </cols>
  <sheetData>
    <row r="1" customFormat="false" ht="15.75" hidden="false" customHeight="false" outlineLevel="0" collapsed="false">
      <c r="A1" s="278" t="s">
        <v>1687</v>
      </c>
      <c r="B1" s="278" t="s">
        <v>1688</v>
      </c>
      <c r="C1" s="278" t="s">
        <v>291</v>
      </c>
      <c r="D1" s="50" t="s">
        <v>1689</v>
      </c>
      <c r="F1" s="9" t="s">
        <v>0</v>
      </c>
      <c r="G1" s="6" t="s">
        <v>1</v>
      </c>
      <c r="H1" s="10" t="n">
        <v>0.2</v>
      </c>
      <c r="I1" s="6" t="s">
        <v>2</v>
      </c>
    </row>
    <row r="2" customFormat="false" ht="15.75" hidden="false" customHeight="false" outlineLevel="0" collapsed="false">
      <c r="A2" s="254" t="s">
        <v>85</v>
      </c>
      <c r="B2" s="279" t="n">
        <v>0.0666</v>
      </c>
      <c r="C2" s="280" t="n">
        <v>0.84</v>
      </c>
      <c r="D2" s="0" t="s">
        <v>1690</v>
      </c>
      <c r="F2" s="9" t="s">
        <v>5</v>
      </c>
      <c r="G2" s="6" t="s">
        <v>6</v>
      </c>
      <c r="H2" s="7" t="n">
        <v>0.2</v>
      </c>
      <c r="I2" s="6" t="s">
        <v>7</v>
      </c>
    </row>
    <row r="3" customFormat="false" ht="15.75" hidden="false" customHeight="false" outlineLevel="0" collapsed="false">
      <c r="A3" s="52" t="s">
        <v>91</v>
      </c>
      <c r="B3" s="281" t="n">
        <v>0.0399</v>
      </c>
      <c r="C3" s="282" t="n">
        <v>0.86</v>
      </c>
      <c r="D3" s="0" t="s">
        <v>1691</v>
      </c>
      <c r="F3" s="18" t="s">
        <v>9</v>
      </c>
      <c r="G3" s="6" t="s">
        <v>10</v>
      </c>
      <c r="H3" s="7" t="n">
        <v>0.25</v>
      </c>
      <c r="I3" s="6" t="s">
        <v>11</v>
      </c>
    </row>
    <row r="4" customFormat="false" ht="15" hidden="false" customHeight="false" outlineLevel="0" collapsed="false">
      <c r="A4" s="1" t="s">
        <v>95</v>
      </c>
      <c r="B4" s="283" t="n">
        <v>0.065</v>
      </c>
      <c r="C4" s="283" t="n">
        <v>0.835</v>
      </c>
      <c r="F4" s="18" t="s">
        <v>12</v>
      </c>
      <c r="G4" s="6" t="s">
        <v>13</v>
      </c>
      <c r="H4" s="7" t="n">
        <v>0.15</v>
      </c>
      <c r="I4" s="6" t="s">
        <v>14</v>
      </c>
    </row>
    <row r="5" customFormat="false" ht="15" hidden="false" customHeight="false" outlineLevel="0" collapsed="false">
      <c r="A5" s="101" t="s">
        <v>101</v>
      </c>
      <c r="B5" s="102" t="n">
        <v>0.059</v>
      </c>
      <c r="C5" s="108" t="n">
        <v>0.98</v>
      </c>
      <c r="F5" s="9" t="s">
        <v>17</v>
      </c>
      <c r="G5" s="6" t="s">
        <v>18</v>
      </c>
      <c r="H5" s="7" t="n">
        <v>0.2</v>
      </c>
      <c r="I5" s="6" t="s">
        <v>19</v>
      </c>
    </row>
    <row r="6" customFormat="false" ht="15" hidden="false" customHeight="false" outlineLevel="0" collapsed="false">
      <c r="A6" s="101" t="s">
        <v>104</v>
      </c>
      <c r="B6" s="102" t="n">
        <v>0.0399</v>
      </c>
      <c r="C6" s="108" t="n">
        <v>0.98</v>
      </c>
      <c r="F6" s="18" t="s">
        <v>25</v>
      </c>
      <c r="G6" s="6" t="s">
        <v>26</v>
      </c>
      <c r="H6" s="7" t="n">
        <v>0.15</v>
      </c>
      <c r="I6" s="6" t="s">
        <v>27</v>
      </c>
    </row>
    <row r="7" customFormat="false" ht="15" hidden="false" customHeight="false" outlineLevel="0" collapsed="false">
      <c r="A7" s="101" t="s">
        <v>116</v>
      </c>
      <c r="B7" s="102" t="n">
        <v>0.0445</v>
      </c>
      <c r="C7" s="108" t="n">
        <v>0.98</v>
      </c>
      <c r="F7" s="18" t="s">
        <v>31</v>
      </c>
      <c r="G7" s="6" t="s">
        <v>32</v>
      </c>
      <c r="H7" s="7" t="n">
        <v>0.15</v>
      </c>
      <c r="I7" s="46" t="s">
        <v>33</v>
      </c>
    </row>
    <row r="8" customFormat="false" ht="15" hidden="false" customHeight="false" outlineLevel="0" collapsed="false">
      <c r="A8" s="101" t="s">
        <v>121</v>
      </c>
      <c r="B8" s="102" t="n">
        <v>0.0425</v>
      </c>
      <c r="C8" s="108" t="n">
        <v>0.98</v>
      </c>
      <c r="F8" s="9" t="s">
        <v>36</v>
      </c>
      <c r="G8" s="6" t="s">
        <v>37</v>
      </c>
      <c r="H8" s="7" t="n">
        <v>0.2</v>
      </c>
      <c r="I8" s="6" t="s">
        <v>38</v>
      </c>
    </row>
    <row r="9" customFormat="false" ht="15" hidden="false" customHeight="false" outlineLevel="0" collapsed="false">
      <c r="A9" s="101" t="s">
        <v>125</v>
      </c>
      <c r="B9" s="102" t="n">
        <v>0.0465</v>
      </c>
      <c r="C9" s="108" t="n">
        <v>0.98</v>
      </c>
      <c r="F9" s="18" t="s">
        <v>40</v>
      </c>
      <c r="G9" s="6" t="s">
        <v>41</v>
      </c>
      <c r="H9" s="7" t="n">
        <v>0.15</v>
      </c>
      <c r="I9" s="6" t="s">
        <v>42</v>
      </c>
    </row>
    <row r="10" customFormat="false" ht="15" hidden="false" customHeight="false" outlineLevel="0" collapsed="false">
      <c r="A10" s="1" t="s">
        <v>129</v>
      </c>
      <c r="B10" s="149" t="n">
        <v>0.0888</v>
      </c>
      <c r="C10" s="150" t="n">
        <v>0.77</v>
      </c>
      <c r="D10" s="0" t="s">
        <v>1690</v>
      </c>
      <c r="F10" s="18" t="s">
        <v>47</v>
      </c>
      <c r="G10" s="6" t="s">
        <v>48</v>
      </c>
      <c r="H10" s="7" t="n">
        <v>0.15</v>
      </c>
      <c r="I10" s="6" t="s">
        <v>49</v>
      </c>
    </row>
    <row r="11" customFormat="false" ht="15" hidden="false" customHeight="false" outlineLevel="0" collapsed="false">
      <c r="A11" s="1" t="s">
        <v>133</v>
      </c>
      <c r="B11" s="149" t="n">
        <v>0.1088</v>
      </c>
      <c r="C11" s="150" t="n">
        <v>0.74</v>
      </c>
      <c r="D11" s="0" t="s">
        <v>1690</v>
      </c>
      <c r="F11" s="9" t="s">
        <v>51</v>
      </c>
      <c r="G11" s="6" t="s">
        <v>52</v>
      </c>
      <c r="H11" s="7" t="n">
        <v>0.2</v>
      </c>
      <c r="I11" s="6" t="s">
        <v>53</v>
      </c>
    </row>
    <row r="12" customFormat="false" ht="15" hidden="false" customHeight="false" outlineLevel="0" collapsed="false">
      <c r="A12" s="1" t="s">
        <v>137</v>
      </c>
      <c r="B12" s="149" t="n">
        <v>0.0799</v>
      </c>
      <c r="C12" s="162" t="n">
        <v>0.74</v>
      </c>
      <c r="F12" s="18" t="s">
        <v>58</v>
      </c>
      <c r="G12" s="6" t="s">
        <v>59</v>
      </c>
      <c r="H12" s="7" t="n">
        <v>0.15</v>
      </c>
      <c r="I12" s="6" t="s">
        <v>60</v>
      </c>
    </row>
    <row r="13" customFormat="false" ht="15.75" hidden="false" customHeight="false" outlineLevel="0" collapsed="false">
      <c r="A13" s="52" t="s">
        <v>141</v>
      </c>
      <c r="B13" s="281" t="n">
        <v>0.085</v>
      </c>
      <c r="C13" s="282" t="n">
        <v>0.8</v>
      </c>
      <c r="F13" s="18" t="s">
        <v>63</v>
      </c>
      <c r="G13" s="6" t="s">
        <v>26</v>
      </c>
      <c r="H13" s="7" t="n">
        <v>0.15</v>
      </c>
      <c r="I13" s="6" t="s">
        <v>64</v>
      </c>
    </row>
    <row r="14" customFormat="false" ht="15" hidden="false" customHeight="false" outlineLevel="0" collapsed="false">
      <c r="A14" s="1" t="s">
        <v>145</v>
      </c>
      <c r="B14" s="149" t="n">
        <v>0.0799</v>
      </c>
      <c r="C14" s="162" t="n">
        <v>0.7</v>
      </c>
      <c r="D14" s="0" t="s">
        <v>1691</v>
      </c>
      <c r="F14" s="9" t="s">
        <v>67</v>
      </c>
      <c r="G14" s="6" t="s">
        <v>68</v>
      </c>
      <c r="H14" s="7" t="n">
        <v>0.15</v>
      </c>
      <c r="I14" s="6" t="s">
        <v>69</v>
      </c>
    </row>
    <row r="15" customFormat="false" ht="15" hidden="false" customHeight="false" outlineLevel="0" collapsed="false">
      <c r="A15" s="1" t="s">
        <v>149</v>
      </c>
      <c r="B15" s="149" t="n">
        <v>0.0425</v>
      </c>
      <c r="C15" s="162" t="n">
        <v>0.86</v>
      </c>
      <c r="D15" s="0" t="s">
        <v>1691</v>
      </c>
      <c r="F15" s="18" t="s">
        <v>73</v>
      </c>
      <c r="G15" s="6" t="s">
        <v>26</v>
      </c>
      <c r="H15" s="7" t="n">
        <v>0.15</v>
      </c>
      <c r="I15" s="6" t="s">
        <v>74</v>
      </c>
    </row>
    <row r="16" customFormat="false" ht="15" hidden="false" customHeight="false" outlineLevel="0" collapsed="false">
      <c r="A16" s="1" t="s">
        <v>153</v>
      </c>
      <c r="B16" s="102" t="n">
        <v>0.0399</v>
      </c>
      <c r="C16" s="103" t="n">
        <v>0.965</v>
      </c>
      <c r="F16" s="9" t="s">
        <v>80</v>
      </c>
      <c r="G16" s="6" t="s">
        <v>81</v>
      </c>
      <c r="H16" s="7" t="n">
        <v>0.2</v>
      </c>
      <c r="I16" s="6" t="s">
        <v>82</v>
      </c>
    </row>
    <row r="17" customFormat="false" ht="12.75" hidden="false" customHeight="false" outlineLevel="0" collapsed="false">
      <c r="F17" s="18" t="s">
        <v>86</v>
      </c>
      <c r="G17" s="6" t="s">
        <v>87</v>
      </c>
      <c r="H17" s="7" t="n">
        <v>0.15</v>
      </c>
      <c r="I17" s="6" t="s">
        <v>88</v>
      </c>
    </row>
    <row r="18" customFormat="false" ht="15" hidden="false" customHeight="false" outlineLevel="0" collapsed="false">
      <c r="A18" s="1" t="s">
        <v>157</v>
      </c>
      <c r="B18" s="149" t="n">
        <v>0.0799</v>
      </c>
      <c r="C18" s="162" t="n">
        <v>0.5</v>
      </c>
      <c r="D18" s="0" t="s">
        <v>1691</v>
      </c>
      <c r="F18" s="9" t="s">
        <v>92</v>
      </c>
      <c r="G18" s="6" t="s">
        <v>93</v>
      </c>
      <c r="H18" s="7" t="n">
        <v>0.2</v>
      </c>
      <c r="I18" s="6" t="s">
        <v>94</v>
      </c>
    </row>
    <row r="19" customFormat="false" ht="15" hidden="false" customHeight="false" outlineLevel="0" collapsed="false">
      <c r="A19" s="1" t="s">
        <v>161</v>
      </c>
      <c r="B19" s="149" t="n">
        <v>0.095</v>
      </c>
      <c r="C19" s="162" t="n">
        <v>0.5</v>
      </c>
      <c r="D19" s="0" t="s">
        <v>1691</v>
      </c>
      <c r="F19" s="18" t="s">
        <v>96</v>
      </c>
      <c r="G19" s="6" t="s">
        <v>97</v>
      </c>
      <c r="H19" s="7" t="n">
        <v>0.2</v>
      </c>
      <c r="I19" s="6" t="s">
        <v>98</v>
      </c>
    </row>
    <row r="20" customFormat="false" ht="12.75" hidden="false" customHeight="false" outlineLevel="0" collapsed="false">
      <c r="F20" s="18" t="s">
        <v>102</v>
      </c>
      <c r="G20" s="6" t="s">
        <v>103</v>
      </c>
      <c r="H20" s="7" t="n">
        <v>0.3</v>
      </c>
      <c r="I20" s="6" t="s">
        <v>103</v>
      </c>
    </row>
    <row r="21" customFormat="false" ht="12.75" hidden="false" customHeight="false" outlineLevel="0" collapsed="false">
      <c r="F21" s="9" t="s">
        <v>105</v>
      </c>
      <c r="G21" s="6" t="s">
        <v>106</v>
      </c>
      <c r="H21" s="7" t="n">
        <v>0.2</v>
      </c>
      <c r="I21" s="6" t="s">
        <v>107</v>
      </c>
    </row>
    <row r="22" customFormat="false" ht="12.75" hidden="false" customHeight="false" outlineLevel="0" collapsed="false">
      <c r="F22" s="18" t="s">
        <v>117</v>
      </c>
      <c r="G22" s="6" t="s">
        <v>118</v>
      </c>
      <c r="H22" s="7" t="n">
        <v>0.1</v>
      </c>
      <c r="I22" s="46" t="s">
        <v>119</v>
      </c>
    </row>
    <row r="23" customFormat="false" ht="12.75" hidden="false" customHeight="false" outlineLevel="0" collapsed="false">
      <c r="F23" s="9" t="s">
        <v>122</v>
      </c>
      <c r="G23" s="6" t="s">
        <v>123</v>
      </c>
      <c r="H23" s="7" t="n">
        <v>0</v>
      </c>
      <c r="I23" s="6" t="s">
        <v>124</v>
      </c>
    </row>
    <row r="24" customFormat="false" ht="12.75" hidden="false" customHeight="false" outlineLevel="0" collapsed="false">
      <c r="F24" s="18" t="s">
        <v>126</v>
      </c>
      <c r="G24" s="6" t="s">
        <v>127</v>
      </c>
      <c r="H24" s="7" t="n">
        <v>0.2</v>
      </c>
      <c r="I24" s="6" t="s">
        <v>128</v>
      </c>
    </row>
    <row r="25" customFormat="false" ht="12.75" hidden="false" customHeight="false" outlineLevel="0" collapsed="false">
      <c r="F25" s="18" t="s">
        <v>130</v>
      </c>
      <c r="G25" s="6" t="s">
        <v>131</v>
      </c>
      <c r="H25" s="7" t="n">
        <v>0.2</v>
      </c>
      <c r="I25" s="6" t="s">
        <v>132</v>
      </c>
    </row>
    <row r="26" customFormat="false" ht="12.75" hidden="false" customHeight="false" outlineLevel="0" collapsed="false">
      <c r="F26" s="18" t="s">
        <v>134</v>
      </c>
      <c r="G26" s="6" t="s">
        <v>135</v>
      </c>
      <c r="H26" s="7" t="n">
        <v>0.13</v>
      </c>
      <c r="I26" s="6" t="s">
        <v>136</v>
      </c>
    </row>
    <row r="27" customFormat="false" ht="12.75" hidden="false" customHeight="false" outlineLevel="0" collapsed="false">
      <c r="F27" s="18" t="s">
        <v>138</v>
      </c>
      <c r="G27" s="6" t="s">
        <v>139</v>
      </c>
      <c r="H27" s="7" t="n">
        <v>0.25</v>
      </c>
      <c r="I27" s="6" t="s">
        <v>140</v>
      </c>
    </row>
    <row r="28" customFormat="false" ht="12.75" hidden="false" customHeight="false" outlineLevel="0" collapsed="false">
      <c r="F28" s="18" t="s">
        <v>142</v>
      </c>
      <c r="G28" s="6" t="s">
        <v>143</v>
      </c>
      <c r="H28" s="7" t="n">
        <v>0.15</v>
      </c>
      <c r="I28" s="6" t="s">
        <v>144</v>
      </c>
    </row>
    <row r="29" customFormat="false" ht="12.75" hidden="false" customHeight="false" outlineLevel="0" collapsed="false">
      <c r="F29" s="18" t="s">
        <v>146</v>
      </c>
      <c r="G29" s="6" t="s">
        <v>147</v>
      </c>
      <c r="H29" s="7" t="n">
        <v>0.15</v>
      </c>
      <c r="I29" s="46" t="s">
        <v>148</v>
      </c>
    </row>
    <row r="30" customFormat="false" ht="12.75" hidden="false" customHeight="false" outlineLevel="0" collapsed="false">
      <c r="F30" s="18" t="s">
        <v>150</v>
      </c>
      <c r="G30" s="6" t="s">
        <v>151</v>
      </c>
      <c r="H30" s="7" t="n">
        <v>0.2</v>
      </c>
      <c r="I30" s="6" t="s">
        <v>152</v>
      </c>
    </row>
    <row r="31" customFormat="false" ht="12.75" hidden="false" customHeight="false" outlineLevel="0" collapsed="false">
      <c r="F31" s="18" t="s">
        <v>154</v>
      </c>
      <c r="G31" s="6" t="s">
        <v>151</v>
      </c>
      <c r="H31" s="7" t="n">
        <v>0.2</v>
      </c>
      <c r="I31" s="6" t="s">
        <v>128</v>
      </c>
    </row>
    <row r="32" customFormat="false" ht="12.75" hidden="false" customHeight="false" outlineLevel="0" collapsed="false">
      <c r="F32" s="9" t="s">
        <v>155</v>
      </c>
      <c r="G32" s="6" t="s">
        <v>151</v>
      </c>
      <c r="H32" s="7" t="n">
        <v>0.2</v>
      </c>
      <c r="I32" s="6" t="s">
        <v>128</v>
      </c>
    </row>
    <row r="33" customFormat="false" ht="12.75" hidden="false" customHeight="false" outlineLevel="0" collapsed="false">
      <c r="F33" s="18" t="s">
        <v>158</v>
      </c>
      <c r="G33" s="6" t="s">
        <v>151</v>
      </c>
      <c r="H33" s="7" t="n">
        <v>0.2</v>
      </c>
      <c r="I33" s="6" t="s">
        <v>128</v>
      </c>
    </row>
    <row r="34" customFormat="false" ht="12.75" hidden="false" customHeight="false" outlineLevel="0" collapsed="false">
      <c r="F34" s="18" t="s">
        <v>162</v>
      </c>
      <c r="G34" s="6" t="s">
        <v>151</v>
      </c>
      <c r="H34" s="7" t="n">
        <v>0.2</v>
      </c>
      <c r="I34" s="7" t="s">
        <v>163</v>
      </c>
    </row>
    <row r="35" customFormat="false" ht="12.75" hidden="false" customHeight="false" outlineLevel="0" collapsed="false">
      <c r="F35" s="18" t="s">
        <v>165</v>
      </c>
      <c r="G35" s="6" t="s">
        <v>166</v>
      </c>
      <c r="H35" s="7" t="n">
        <v>0.15</v>
      </c>
      <c r="I35" s="6" t="s">
        <v>167</v>
      </c>
    </row>
    <row r="36" customFormat="false" ht="12.75" hidden="false" customHeight="false" outlineLevel="0" collapsed="false">
      <c r="F36" s="18" t="s">
        <v>169</v>
      </c>
      <c r="G36" s="6" t="s">
        <v>127</v>
      </c>
      <c r="H36" s="7" t="n">
        <v>0.2</v>
      </c>
      <c r="I36" s="6" t="s">
        <v>128</v>
      </c>
    </row>
    <row r="37" customFormat="false" ht="12.75" hidden="false" customHeight="false" outlineLevel="0" collapsed="false">
      <c r="F37" s="9" t="s">
        <v>171</v>
      </c>
      <c r="G37" s="6" t="s">
        <v>127</v>
      </c>
      <c r="H37" s="7" t="n">
        <v>0.2</v>
      </c>
      <c r="I37" s="6" t="s">
        <v>128</v>
      </c>
    </row>
    <row r="38" customFormat="false" ht="12.75" hidden="false" customHeight="false" outlineLevel="0" collapsed="false">
      <c r="F38" s="18" t="s">
        <v>173</v>
      </c>
      <c r="G38" s="6" t="s">
        <v>127</v>
      </c>
      <c r="H38" s="7" t="n">
        <v>0.2</v>
      </c>
      <c r="I38" s="6" t="s">
        <v>128</v>
      </c>
    </row>
    <row r="39" customFormat="false" ht="12.75" hidden="false" customHeight="false" outlineLevel="0" collapsed="false">
      <c r="F39" s="18" t="s">
        <v>175</v>
      </c>
      <c r="G39" s="6" t="s">
        <v>176</v>
      </c>
      <c r="H39" s="7" t="n">
        <v>0.15</v>
      </c>
      <c r="I39" s="46" t="s">
        <v>177</v>
      </c>
    </row>
    <row r="40" customFormat="false" ht="12.75" hidden="false" customHeight="false" outlineLevel="0" collapsed="false">
      <c r="F40" s="9" t="s">
        <v>179</v>
      </c>
      <c r="G40" s="6" t="s">
        <v>180</v>
      </c>
      <c r="H40" s="7" t="n">
        <v>0.2</v>
      </c>
      <c r="I40" s="6" t="s">
        <v>181</v>
      </c>
    </row>
    <row r="41" customFormat="false" ht="12.75" hidden="false" customHeight="false" outlineLevel="0" collapsed="false">
      <c r="F41" s="9" t="s">
        <v>182</v>
      </c>
      <c r="G41" s="6" t="s">
        <v>183</v>
      </c>
      <c r="H41" s="7" t="n">
        <v>0.2</v>
      </c>
      <c r="I41" s="6" t="s">
        <v>184</v>
      </c>
    </row>
    <row r="42" customFormat="false" ht="12.75" hidden="false" customHeight="false" outlineLevel="0" collapsed="false">
      <c r="F42" s="18" t="s">
        <v>188</v>
      </c>
      <c r="G42" s="6" t="s">
        <v>139</v>
      </c>
      <c r="H42" s="7" t="n">
        <v>0.25</v>
      </c>
      <c r="I42" s="6" t="s">
        <v>140</v>
      </c>
    </row>
    <row r="43" customFormat="false" ht="12.75" hidden="false" customHeight="false" outlineLevel="0" collapsed="false">
      <c r="F43" s="9" t="s">
        <v>189</v>
      </c>
      <c r="G43" s="6" t="s">
        <v>139</v>
      </c>
      <c r="H43" s="7" t="n">
        <v>0.25</v>
      </c>
      <c r="I43" s="6" t="s">
        <v>190</v>
      </c>
    </row>
    <row r="44" customFormat="false" ht="12.75" hidden="false" customHeight="false" outlineLevel="0" collapsed="false">
      <c r="F44" s="18" t="s">
        <v>193</v>
      </c>
      <c r="G44" s="6" t="s">
        <v>139</v>
      </c>
      <c r="H44" s="7" t="n">
        <v>0.25</v>
      </c>
      <c r="I44" s="6" t="s">
        <v>140</v>
      </c>
    </row>
    <row r="45" customFormat="false" ht="15" hidden="false" customHeight="false" outlineLevel="0" collapsed="false">
      <c r="F45" s="18" t="s">
        <v>197</v>
      </c>
      <c r="G45" s="193" t="s">
        <v>198</v>
      </c>
      <c r="H45" s="7" t="n">
        <v>0.2</v>
      </c>
      <c r="I45" s="6" t="s">
        <v>199</v>
      </c>
    </row>
    <row r="46" customFormat="false" ht="12.75" hidden="false" customHeight="false" outlineLevel="0" collapsed="false">
      <c r="F46" s="18" t="s">
        <v>201</v>
      </c>
      <c r="G46" s="6" t="s">
        <v>202</v>
      </c>
      <c r="H46" s="7" t="n">
        <v>0.15</v>
      </c>
      <c r="I46" s="7" t="s">
        <v>203</v>
      </c>
    </row>
    <row r="47" customFormat="false" ht="12.75" hidden="false" customHeight="false" outlineLevel="0" collapsed="false">
      <c r="F47" s="9" t="s">
        <v>205</v>
      </c>
      <c r="G47" s="6" t="s">
        <v>183</v>
      </c>
      <c r="H47" s="7" t="n">
        <v>0.2</v>
      </c>
      <c r="I47" s="6" t="s">
        <v>206</v>
      </c>
    </row>
    <row r="48" customFormat="false" ht="12.75" hidden="false" customHeight="false" outlineLevel="0" collapsed="false">
      <c r="F48" s="18" t="s">
        <v>209</v>
      </c>
      <c r="G48" s="6" t="s">
        <v>210</v>
      </c>
      <c r="H48" s="7" t="n">
        <v>0.15</v>
      </c>
      <c r="I48" s="6" t="s">
        <v>211</v>
      </c>
    </row>
    <row r="49" customFormat="false" ht="12.75" hidden="false" customHeight="false" outlineLevel="0" collapsed="false">
      <c r="F49" s="18" t="s">
        <v>212</v>
      </c>
      <c r="G49" s="6" t="s">
        <v>210</v>
      </c>
      <c r="H49" s="7" t="n">
        <v>0.15</v>
      </c>
      <c r="I49" s="6" t="s">
        <v>211</v>
      </c>
    </row>
    <row r="50" customFormat="false" ht="12.75" hidden="false" customHeight="false" outlineLevel="0" collapsed="false">
      <c r="F50" s="18" t="s">
        <v>213</v>
      </c>
      <c r="G50" s="6" t="s">
        <v>214</v>
      </c>
      <c r="H50" s="7" t="n">
        <v>0.15</v>
      </c>
      <c r="I50" s="46" t="s">
        <v>215</v>
      </c>
    </row>
    <row r="51" customFormat="false" ht="12.75" hidden="false" customHeight="false" outlineLevel="0" collapsed="false">
      <c r="F51" s="18" t="s">
        <v>217</v>
      </c>
      <c r="G51" s="6" t="s">
        <v>218</v>
      </c>
      <c r="H51" s="7" t="n">
        <v>0.2</v>
      </c>
      <c r="I51" s="46" t="s">
        <v>219</v>
      </c>
    </row>
    <row r="52" customFormat="false" ht="12.75" hidden="false" customHeight="false" outlineLevel="0" collapsed="false">
      <c r="F52" s="9" t="s">
        <v>220</v>
      </c>
      <c r="G52" s="6" t="s">
        <v>221</v>
      </c>
      <c r="H52" s="7" t="n">
        <v>0.2</v>
      </c>
      <c r="I52" s="6" t="s">
        <v>222</v>
      </c>
    </row>
    <row r="53" customFormat="false" ht="12.75" hidden="false" customHeight="false" outlineLevel="0" collapsed="false">
      <c r="F53" s="18" t="s">
        <v>223</v>
      </c>
      <c r="G53" s="6" t="s">
        <v>224</v>
      </c>
      <c r="H53" s="7" t="n">
        <v>0.15</v>
      </c>
      <c r="I53" s="6" t="s">
        <v>225</v>
      </c>
    </row>
    <row r="54" customFormat="false" ht="12.75" hidden="false" customHeight="false" outlineLevel="0" collapsed="false">
      <c r="F54" s="18" t="s">
        <v>226</v>
      </c>
      <c r="G54" s="6" t="s">
        <v>227</v>
      </c>
      <c r="H54" s="7" t="n">
        <v>0.15</v>
      </c>
    </row>
    <row r="55" customFormat="false" ht="12.75" hidden="false" customHeight="false" outlineLevel="0" collapsed="false">
      <c r="F55" s="9" t="s">
        <v>228</v>
      </c>
      <c r="G55" s="6" t="s">
        <v>229</v>
      </c>
      <c r="H55" s="7" t="n">
        <v>0.15</v>
      </c>
      <c r="I55" s="6" t="s">
        <v>230</v>
      </c>
    </row>
    <row r="56" customFormat="false" ht="12.75" hidden="false" customHeight="false" outlineLevel="0" collapsed="false">
      <c r="F56" s="18" t="s">
        <v>231</v>
      </c>
      <c r="G56" s="6" t="s">
        <v>232</v>
      </c>
      <c r="H56" s="7" t="n">
        <v>0.15</v>
      </c>
      <c r="I56" s="46" t="s">
        <v>233</v>
      </c>
    </row>
    <row r="57" customFormat="false" ht="12.75" hidden="false" customHeight="false" outlineLevel="0" collapsed="false">
      <c r="F57" s="9" t="s">
        <v>234</v>
      </c>
      <c r="G57" s="6" t="s">
        <v>235</v>
      </c>
      <c r="H57" s="7" t="n">
        <v>0.15</v>
      </c>
      <c r="I57" s="215" t="s">
        <v>236</v>
      </c>
    </row>
    <row r="58" customFormat="false" ht="12.75" hidden="false" customHeight="false" outlineLevel="0" collapsed="false">
      <c r="F58" s="9" t="s">
        <v>237</v>
      </c>
      <c r="G58" s="6" t="s">
        <v>238</v>
      </c>
      <c r="H58" s="7" t="n">
        <v>0.15</v>
      </c>
      <c r="I58" s="6" t="s">
        <v>239</v>
      </c>
    </row>
    <row r="59" customFormat="false" ht="12.75" hidden="false" customHeight="false" outlineLevel="0" collapsed="false">
      <c r="F59" s="18" t="s">
        <v>240</v>
      </c>
      <c r="G59" s="6" t="s">
        <v>241</v>
      </c>
      <c r="H59" s="7" t="n">
        <v>0.25</v>
      </c>
      <c r="I59" s="6" t="s">
        <v>242</v>
      </c>
    </row>
    <row r="60" customFormat="false" ht="12.75" hidden="false" customHeight="false" outlineLevel="0" collapsed="false">
      <c r="F60" s="18" t="s">
        <v>243</v>
      </c>
      <c r="G60" s="6" t="s">
        <v>244</v>
      </c>
      <c r="H60" s="7" t="n">
        <v>0.15</v>
      </c>
    </row>
    <row r="61" customFormat="false" ht="12.75" hidden="false" customHeight="false" outlineLevel="0" collapsed="false">
      <c r="F61" s="18" t="s">
        <v>245</v>
      </c>
      <c r="G61" s="6" t="s">
        <v>246</v>
      </c>
      <c r="H61" s="7" t="n">
        <v>0.15</v>
      </c>
      <c r="I61" s="6" t="s">
        <v>247</v>
      </c>
    </row>
    <row r="62" customFormat="false" ht="12.75" hidden="false" customHeight="false" outlineLevel="0" collapsed="false">
      <c r="F62" s="9" t="s">
        <v>248</v>
      </c>
      <c r="G62" s="6" t="s">
        <v>249</v>
      </c>
      <c r="H62" s="7" t="n">
        <v>0.15</v>
      </c>
      <c r="I62" s="6" t="s">
        <v>250</v>
      </c>
    </row>
    <row r="63" customFormat="false" ht="12.75" hidden="false" customHeight="false" outlineLevel="0" collapsed="false">
      <c r="F63" s="9" t="s">
        <v>251</v>
      </c>
      <c r="G63" s="6" t="s">
        <v>252</v>
      </c>
      <c r="H63" s="7" t="n">
        <v>0.15</v>
      </c>
      <c r="I63" s="6" t="s">
        <v>253</v>
      </c>
    </row>
    <row r="64" customFormat="false" ht="12.75" hidden="false" customHeight="false" outlineLevel="0" collapsed="false">
      <c r="F64" s="9" t="s">
        <v>254</v>
      </c>
      <c r="G64" s="6" t="s">
        <v>255</v>
      </c>
      <c r="H64" s="7" t="n">
        <v>0.15</v>
      </c>
      <c r="I64" s="6" t="s">
        <v>256</v>
      </c>
    </row>
    <row r="65" customFormat="false" ht="12.75" hidden="false" customHeight="false" outlineLevel="0" collapsed="false">
      <c r="F65" s="9" t="s">
        <v>257</v>
      </c>
      <c r="G65" s="6" t="s">
        <v>258</v>
      </c>
      <c r="H65" s="7" t="n">
        <v>0.15</v>
      </c>
      <c r="I65" s="6" t="s">
        <v>259</v>
      </c>
    </row>
    <row r="66" customFormat="false" ht="12.75" hidden="false" customHeight="false" outlineLevel="0" collapsed="false">
      <c r="F66" s="18" t="s">
        <v>260</v>
      </c>
      <c r="G66" s="6" t="s">
        <v>261</v>
      </c>
      <c r="H66" s="7" t="n">
        <v>0.15</v>
      </c>
      <c r="I66" s="46" t="s">
        <v>262</v>
      </c>
    </row>
    <row r="67" customFormat="false" ht="12.75" hidden="false" customHeight="false" outlineLevel="0" collapsed="false">
      <c r="F67" s="9" t="s">
        <v>263</v>
      </c>
      <c r="G67" s="6" t="s">
        <v>264</v>
      </c>
      <c r="H67" s="7" t="n">
        <v>0.15</v>
      </c>
      <c r="I67" s="6" t="s">
        <v>265</v>
      </c>
    </row>
    <row r="68" customFormat="false" ht="15" hidden="false" customHeight="false" outlineLevel="0" collapsed="false">
      <c r="F68" s="18" t="s">
        <v>266</v>
      </c>
      <c r="G68" s="193" t="s">
        <v>26</v>
      </c>
      <c r="H68" s="7" t="n">
        <v>0.15</v>
      </c>
      <c r="I68" s="46" t="s">
        <v>267</v>
      </c>
    </row>
    <row r="69" customFormat="false" ht="12.75" hidden="false" customHeight="false" outlineLevel="0" collapsed="false">
      <c r="F69" s="18" t="s">
        <v>268</v>
      </c>
      <c r="G69" s="6" t="s">
        <v>269</v>
      </c>
      <c r="H69" s="7" t="n">
        <v>0.15</v>
      </c>
      <c r="I69" s="6" t="s">
        <v>270</v>
      </c>
    </row>
    <row r="70" customFormat="false" ht="15" hidden="false" customHeight="false" outlineLevel="0" collapsed="false">
      <c r="F70" s="18" t="s">
        <v>271</v>
      </c>
      <c r="G70" s="193" t="s">
        <v>272</v>
      </c>
      <c r="H70" s="7" t="n">
        <v>0.2</v>
      </c>
      <c r="I70" s="6" t="s">
        <v>273</v>
      </c>
    </row>
    <row r="71" customFormat="false" ht="12.75" hidden="false" customHeight="false" outlineLevel="0" collapsed="false">
      <c r="F71" s="18" t="s">
        <v>274</v>
      </c>
      <c r="G71" s="6" t="s">
        <v>275</v>
      </c>
      <c r="H71" s="7" t="n">
        <v>0.15</v>
      </c>
      <c r="I71" s="6" t="s">
        <v>276</v>
      </c>
    </row>
    <row r="72" customFormat="false" ht="12.75" hidden="false" customHeight="false" outlineLevel="0" collapsed="false">
      <c r="F72" s="9" t="s">
        <v>277</v>
      </c>
      <c r="G72" s="6" t="s">
        <v>278</v>
      </c>
      <c r="H72" s="7" t="n">
        <v>0.15</v>
      </c>
      <c r="I72" s="6" t="s">
        <v>279</v>
      </c>
    </row>
    <row r="73" customFormat="false" ht="12.75" hidden="false" customHeight="false" outlineLevel="0" collapsed="false">
      <c r="F73" s="9" t="s">
        <v>280</v>
      </c>
      <c r="G73" s="6" t="s">
        <v>281</v>
      </c>
      <c r="H73" s="7" t="n">
        <v>0.15</v>
      </c>
      <c r="I73" s="6" t="s">
        <v>282</v>
      </c>
    </row>
    <row r="74" customFormat="false" ht="12.75" hidden="false" customHeight="false" outlineLevel="0" collapsed="false">
      <c r="F74" s="18" t="s">
        <v>284</v>
      </c>
      <c r="G74" s="6" t="s">
        <v>285</v>
      </c>
      <c r="H74" s="7" t="n">
        <v>0.15</v>
      </c>
      <c r="I74" s="6" t="s">
        <v>286</v>
      </c>
    </row>
    <row r="75" customFormat="false" ht="12.75" hidden="false" customHeight="false" outlineLevel="0" collapsed="false">
      <c r="F75" s="18" t="s">
        <v>287</v>
      </c>
      <c r="G75" s="6" t="s">
        <v>288</v>
      </c>
      <c r="H75" s="7" t="n">
        <v>0.15</v>
      </c>
      <c r="I75" s="46" t="s">
        <v>289</v>
      </c>
    </row>
    <row r="76" customFormat="false" ht="12.75" hidden="false" customHeight="false" outlineLevel="0" collapsed="false">
      <c r="F76" s="18" t="s">
        <v>296</v>
      </c>
      <c r="G76" s="6" t="s">
        <v>297</v>
      </c>
      <c r="H76" s="7" t="n">
        <v>0.2</v>
      </c>
      <c r="I76" s="6" t="s">
        <v>98</v>
      </c>
    </row>
    <row r="77" customFormat="false" ht="12.75" hidden="false" customHeight="false" outlineLevel="0" collapsed="false">
      <c r="F77" s="18" t="s">
        <v>299</v>
      </c>
      <c r="G77" s="6" t="s">
        <v>300</v>
      </c>
      <c r="H77" s="7" t="n">
        <v>0.15</v>
      </c>
      <c r="I77" s="6" t="s">
        <v>301</v>
      </c>
    </row>
    <row r="78" customFormat="false" ht="12.75" hidden="false" customHeight="false" outlineLevel="0" collapsed="false">
      <c r="F78" s="9" t="s">
        <v>304</v>
      </c>
      <c r="G78" s="6" t="s">
        <v>305</v>
      </c>
      <c r="H78" s="7" t="n">
        <v>0.15</v>
      </c>
      <c r="I78" s="6" t="s">
        <v>306</v>
      </c>
    </row>
    <row r="79" customFormat="false" ht="12.75" hidden="false" customHeight="false" outlineLevel="0" collapsed="false">
      <c r="F79" s="18" t="s">
        <v>309</v>
      </c>
      <c r="G79" s="6" t="s">
        <v>310</v>
      </c>
      <c r="H79" s="7" t="n">
        <v>0.2</v>
      </c>
      <c r="I79" s="6" t="s">
        <v>311</v>
      </c>
    </row>
    <row r="80" customFormat="false" ht="12.75" hidden="false" customHeight="false" outlineLevel="0" collapsed="false">
      <c r="F80" s="18" t="s">
        <v>313</v>
      </c>
      <c r="G80" s="6" t="s">
        <v>314</v>
      </c>
      <c r="H80" s="7" t="n">
        <v>0.15</v>
      </c>
      <c r="I80" s="6" t="s">
        <v>315</v>
      </c>
    </row>
    <row r="81" customFormat="false" ht="12.75" hidden="false" customHeight="false" outlineLevel="0" collapsed="false">
      <c r="F81" s="9" t="s">
        <v>318</v>
      </c>
      <c r="G81" s="6" t="s">
        <v>319</v>
      </c>
      <c r="H81" s="7" t="n">
        <v>0.2</v>
      </c>
      <c r="I81" s="6" t="s">
        <v>320</v>
      </c>
    </row>
    <row r="82" customFormat="false" ht="12.75" hidden="false" customHeight="false" outlineLevel="0" collapsed="false">
      <c r="F82" s="9" t="s">
        <v>322</v>
      </c>
      <c r="G82" s="6" t="s">
        <v>319</v>
      </c>
      <c r="H82" s="7" t="n">
        <v>0.2</v>
      </c>
      <c r="I82" s="6" t="s">
        <v>320</v>
      </c>
    </row>
    <row r="83" customFormat="false" ht="12.75" hidden="false" customHeight="false" outlineLevel="0" collapsed="false">
      <c r="F83" s="9" t="s">
        <v>323</v>
      </c>
      <c r="G83" s="6" t="s">
        <v>324</v>
      </c>
      <c r="H83" s="7" t="n">
        <v>0.15</v>
      </c>
      <c r="I83" s="6" t="s">
        <v>325</v>
      </c>
    </row>
    <row r="84" customFormat="false" ht="12.75" hidden="false" customHeight="false" outlineLevel="0" collapsed="false">
      <c r="F84" s="18" t="s">
        <v>328</v>
      </c>
      <c r="G84" s="6" t="s">
        <v>329</v>
      </c>
      <c r="H84" s="7" t="n">
        <v>0.15</v>
      </c>
      <c r="I84" s="46" t="s">
        <v>330</v>
      </c>
    </row>
    <row r="85" customFormat="false" ht="12.75" hidden="false" customHeight="false" outlineLevel="0" collapsed="false">
      <c r="F85" s="18" t="s">
        <v>331</v>
      </c>
      <c r="G85" s="6" t="s">
        <v>332</v>
      </c>
      <c r="H85" s="7" t="n">
        <v>0.2</v>
      </c>
      <c r="I85" s="6" t="s">
        <v>333</v>
      </c>
    </row>
    <row r="86" customFormat="false" ht="12.75" hidden="false" customHeight="false" outlineLevel="0" collapsed="false">
      <c r="F86" s="9" t="s">
        <v>334</v>
      </c>
      <c r="G86" s="6" t="s">
        <v>335</v>
      </c>
      <c r="H86" s="7" t="n">
        <v>0.2</v>
      </c>
      <c r="I86" s="6" t="s">
        <v>336</v>
      </c>
    </row>
    <row r="87" customFormat="false" ht="12.75" hidden="false" customHeight="false" outlineLevel="0" collapsed="false">
      <c r="F87" s="9" t="s">
        <v>338</v>
      </c>
      <c r="G87" s="6" t="s">
        <v>339</v>
      </c>
      <c r="H87" s="7" t="n">
        <v>0.15</v>
      </c>
      <c r="I87" s="6" t="s">
        <v>340</v>
      </c>
    </row>
    <row r="88" customFormat="false" ht="12.75" hidden="false" customHeight="false" outlineLevel="0" collapsed="false">
      <c r="F88" s="9" t="s">
        <v>341</v>
      </c>
      <c r="G88" s="6" t="s">
        <v>339</v>
      </c>
      <c r="H88" s="7" t="n">
        <v>0.15</v>
      </c>
      <c r="I88" s="6" t="s">
        <v>340</v>
      </c>
    </row>
    <row r="89" customFormat="false" ht="12.75" hidden="false" customHeight="false" outlineLevel="0" collapsed="false">
      <c r="F89" s="18" t="s">
        <v>342</v>
      </c>
      <c r="G89" s="6" t="s">
        <v>343</v>
      </c>
      <c r="H89" s="7" t="n">
        <v>0.13</v>
      </c>
      <c r="I89" s="6" t="s">
        <v>136</v>
      </c>
    </row>
    <row r="90" customFormat="false" ht="12.75" hidden="false" customHeight="false" outlineLevel="0" collapsed="false">
      <c r="F90" s="9" t="s">
        <v>344</v>
      </c>
      <c r="G90" s="6" t="s">
        <v>345</v>
      </c>
      <c r="H90" s="7" t="n">
        <v>0.15</v>
      </c>
      <c r="I90" s="6" t="s">
        <v>346</v>
      </c>
    </row>
    <row r="91" customFormat="false" ht="12.75" hidden="false" customHeight="false" outlineLevel="0" collapsed="false">
      <c r="F91" s="18" t="s">
        <v>347</v>
      </c>
      <c r="G91" s="6" t="s">
        <v>348</v>
      </c>
      <c r="H91" s="7" t="n">
        <v>0.35</v>
      </c>
      <c r="I91" s="6" t="s">
        <v>349</v>
      </c>
    </row>
    <row r="92" customFormat="false" ht="12.75" hidden="false" customHeight="false" outlineLevel="0" collapsed="false">
      <c r="F92" s="18" t="s">
        <v>350</v>
      </c>
      <c r="G92" s="6" t="s">
        <v>351</v>
      </c>
      <c r="H92" s="7" t="n">
        <v>0.15</v>
      </c>
      <c r="I92" s="6" t="s">
        <v>352</v>
      </c>
    </row>
    <row r="93" customFormat="false" ht="12.75" hidden="false" customHeight="false" outlineLevel="0" collapsed="false">
      <c r="F93" s="18" t="s">
        <v>353</v>
      </c>
      <c r="G93" s="6" t="s">
        <v>354</v>
      </c>
      <c r="H93" s="7" t="n">
        <v>0.35</v>
      </c>
      <c r="I93" s="6" t="s">
        <v>355</v>
      </c>
    </row>
    <row r="94" customFormat="false" ht="12.75" hidden="false" customHeight="false" outlineLevel="0" collapsed="false">
      <c r="F94" s="18" t="s">
        <v>356</v>
      </c>
      <c r="G94" s="6" t="s">
        <v>157</v>
      </c>
      <c r="H94" s="7" t="n">
        <v>0.25</v>
      </c>
      <c r="I94" s="6" t="s">
        <v>357</v>
      </c>
    </row>
    <row r="95" customFormat="false" ht="12.75" hidden="false" customHeight="false" outlineLevel="0" collapsed="false">
      <c r="F95" s="18" t="s">
        <v>358</v>
      </c>
      <c r="G95" s="6" t="s">
        <v>348</v>
      </c>
      <c r="H95" s="7" t="n">
        <v>0.35</v>
      </c>
      <c r="I95" s="6" t="s">
        <v>349</v>
      </c>
    </row>
    <row r="96" customFormat="false" ht="12.75" hidden="false" customHeight="false" outlineLevel="0" collapsed="false">
      <c r="F96" s="9" t="s">
        <v>359</v>
      </c>
      <c r="G96" s="6" t="s">
        <v>210</v>
      </c>
      <c r="H96" s="7" t="n">
        <v>0.15</v>
      </c>
      <c r="I96" s="6" t="s">
        <v>360</v>
      </c>
    </row>
    <row r="97" customFormat="false" ht="12.75" hidden="false" customHeight="false" outlineLevel="0" collapsed="false">
      <c r="F97" s="18" t="s">
        <v>361</v>
      </c>
      <c r="G97" s="6" t="s">
        <v>362</v>
      </c>
      <c r="H97" s="7" t="n">
        <v>0.2</v>
      </c>
      <c r="I97" s="6" t="s">
        <v>363</v>
      </c>
    </row>
    <row r="98" customFormat="false" ht="12.75" hidden="false" customHeight="false" outlineLevel="0" collapsed="false">
      <c r="F98" s="9" t="s">
        <v>364</v>
      </c>
      <c r="G98" s="6" t="s">
        <v>365</v>
      </c>
      <c r="H98" s="7" t="n">
        <v>0.15</v>
      </c>
      <c r="I98" s="6" t="s">
        <v>355</v>
      </c>
    </row>
    <row r="99" customFormat="false" ht="12.75" hidden="false" customHeight="false" outlineLevel="0" collapsed="false">
      <c r="F99" s="9" t="s">
        <v>366</v>
      </c>
      <c r="G99" s="6" t="s">
        <v>367</v>
      </c>
      <c r="H99" s="7" t="n">
        <v>0.15</v>
      </c>
      <c r="I99" s="6" t="s">
        <v>368</v>
      </c>
    </row>
    <row r="100" customFormat="false" ht="12.75" hidden="false" customHeight="false" outlineLevel="0" collapsed="false">
      <c r="F100" s="18" t="s">
        <v>370</v>
      </c>
      <c r="G100" s="6" t="s">
        <v>339</v>
      </c>
      <c r="H100" s="7" t="n">
        <v>0.15</v>
      </c>
      <c r="I100" s="6" t="s">
        <v>340</v>
      </c>
    </row>
    <row r="101" customFormat="false" ht="12.75" hidden="false" customHeight="false" outlineLevel="0" collapsed="false">
      <c r="F101" s="9" t="s">
        <v>372</v>
      </c>
      <c r="G101" s="6" t="s">
        <v>373</v>
      </c>
      <c r="H101" s="7" t="n">
        <v>0.15</v>
      </c>
      <c r="I101" s="6" t="s">
        <v>140</v>
      </c>
    </row>
    <row r="102" customFormat="false" ht="12.75" hidden="false" customHeight="false" outlineLevel="0" collapsed="false">
      <c r="F102" s="9" t="s">
        <v>375</v>
      </c>
      <c r="G102" s="6" t="s">
        <v>373</v>
      </c>
      <c r="H102" s="7" t="n">
        <v>0.15</v>
      </c>
      <c r="I102" s="6" t="s">
        <v>376</v>
      </c>
    </row>
    <row r="103" customFormat="false" ht="12.75" hidden="false" customHeight="false" outlineLevel="0" collapsed="false">
      <c r="F103" s="18" t="s">
        <v>378</v>
      </c>
      <c r="G103" s="6" t="s">
        <v>379</v>
      </c>
      <c r="H103" s="7" t="n">
        <v>0.15</v>
      </c>
      <c r="I103" s="6" t="s">
        <v>380</v>
      </c>
    </row>
    <row r="104" customFormat="false" ht="12.75" hidden="false" customHeight="false" outlineLevel="0" collapsed="false">
      <c r="F104" s="9" t="s">
        <v>382</v>
      </c>
      <c r="G104" s="6" t="s">
        <v>383</v>
      </c>
      <c r="H104" s="7" t="n">
        <v>0.2</v>
      </c>
      <c r="I104" s="6" t="s">
        <v>384</v>
      </c>
    </row>
    <row r="105" customFormat="false" ht="12.75" hidden="false" customHeight="false" outlineLevel="0" collapsed="false">
      <c r="F105" s="18" t="s">
        <v>386</v>
      </c>
      <c r="G105" s="6" t="s">
        <v>387</v>
      </c>
      <c r="H105" s="7" t="n">
        <v>0.2</v>
      </c>
      <c r="I105" s="6" t="s">
        <v>330</v>
      </c>
    </row>
    <row r="106" customFormat="false" ht="12.75" hidden="false" customHeight="false" outlineLevel="0" collapsed="false">
      <c r="F106" s="9" t="s">
        <v>389</v>
      </c>
      <c r="G106" s="6" t="s">
        <v>348</v>
      </c>
      <c r="H106" s="7" t="n">
        <v>0.35</v>
      </c>
      <c r="I106" s="6" t="s">
        <v>349</v>
      </c>
    </row>
    <row r="107" customFormat="false" ht="12.75" hidden="false" customHeight="false" outlineLevel="0" collapsed="false">
      <c r="F107" s="9" t="s">
        <v>391</v>
      </c>
      <c r="G107" s="6" t="s">
        <v>392</v>
      </c>
      <c r="H107" s="7" t="n">
        <v>0.15</v>
      </c>
      <c r="I107" s="6" t="s">
        <v>393</v>
      </c>
    </row>
    <row r="108" customFormat="false" ht="12.75" hidden="false" customHeight="false" outlineLevel="0" collapsed="false">
      <c r="F108" s="18" t="s">
        <v>395</v>
      </c>
      <c r="G108" s="6" t="s">
        <v>157</v>
      </c>
      <c r="H108" s="7" t="n">
        <v>0.25</v>
      </c>
      <c r="I108" s="46" t="s">
        <v>396</v>
      </c>
    </row>
    <row r="109" customFormat="false" ht="12.75" hidden="false" customHeight="false" outlineLevel="0" collapsed="false">
      <c r="F109" s="18" t="s">
        <v>397</v>
      </c>
      <c r="G109" s="6" t="s">
        <v>351</v>
      </c>
      <c r="H109" s="7" t="n">
        <v>0.15</v>
      </c>
      <c r="I109" s="46" t="s">
        <v>398</v>
      </c>
    </row>
    <row r="110" customFormat="false" ht="12.75" hidden="false" customHeight="false" outlineLevel="0" collapsed="false">
      <c r="F110" s="18" t="s">
        <v>400</v>
      </c>
      <c r="G110" s="6" t="s">
        <v>401</v>
      </c>
      <c r="H110" s="7" t="n">
        <v>0.2</v>
      </c>
      <c r="I110" s="6" t="s">
        <v>402</v>
      </c>
    </row>
    <row r="111" customFormat="false" ht="12.75" hidden="false" customHeight="false" outlineLevel="0" collapsed="false">
      <c r="F111" s="18" t="s">
        <v>404</v>
      </c>
      <c r="G111" s="6" t="s">
        <v>373</v>
      </c>
      <c r="H111" s="7" t="n">
        <v>0.2</v>
      </c>
      <c r="I111" s="6" t="s">
        <v>405</v>
      </c>
    </row>
    <row r="112" customFormat="false" ht="15" hidden="false" customHeight="false" outlineLevel="0" collapsed="false">
      <c r="F112" s="277" t="s">
        <v>407</v>
      </c>
      <c r="G112" s="193" t="s">
        <v>408</v>
      </c>
      <c r="H112" s="7" t="n">
        <v>0.2</v>
      </c>
      <c r="I112" s="6" t="s">
        <v>409</v>
      </c>
    </row>
    <row r="113" customFormat="false" ht="12.75" hidden="false" customHeight="false" outlineLevel="0" collapsed="false">
      <c r="F113" s="18" t="s">
        <v>411</v>
      </c>
      <c r="G113" s="6" t="s">
        <v>412</v>
      </c>
      <c r="H113" s="7" t="n">
        <v>0.3</v>
      </c>
      <c r="I113" s="6" t="s">
        <v>412</v>
      </c>
    </row>
    <row r="114" customFormat="false" ht="12.75" hidden="false" customHeight="false" outlineLevel="0" collapsed="false">
      <c r="F114" s="18" t="s">
        <v>414</v>
      </c>
      <c r="G114" s="6" t="s">
        <v>415</v>
      </c>
      <c r="H114" s="7" t="n">
        <v>0.35</v>
      </c>
      <c r="I114" s="6" t="s">
        <v>416</v>
      </c>
    </row>
    <row r="115" customFormat="false" ht="12.75" hidden="false" customHeight="false" outlineLevel="0" collapsed="false">
      <c r="F115" s="18" t="s">
        <v>418</v>
      </c>
      <c r="G115" s="6" t="s">
        <v>415</v>
      </c>
      <c r="H115" s="7" t="n">
        <v>0.35</v>
      </c>
      <c r="I115" s="6" t="s">
        <v>416</v>
      </c>
    </row>
    <row r="116" customFormat="false" ht="12.75" hidden="false" customHeight="false" outlineLevel="0" collapsed="false">
      <c r="F116" s="18" t="s">
        <v>420</v>
      </c>
      <c r="G116" s="6" t="s">
        <v>421</v>
      </c>
      <c r="H116" s="7" t="n">
        <v>0.1</v>
      </c>
      <c r="I116" s="7" t="s">
        <v>422</v>
      </c>
    </row>
    <row r="117" customFormat="false" ht="12.75" hidden="false" customHeight="false" outlineLevel="0" collapsed="false">
      <c r="F117" s="9" t="s">
        <v>424</v>
      </c>
      <c r="G117" s="6" t="s">
        <v>425</v>
      </c>
      <c r="H117" s="7" t="n">
        <v>0.15</v>
      </c>
      <c r="I117" s="6" t="s">
        <v>426</v>
      </c>
    </row>
    <row r="118" customFormat="false" ht="12.75" hidden="false" customHeight="false" outlineLevel="0" collapsed="false">
      <c r="F118" s="18" t="s">
        <v>428</v>
      </c>
      <c r="G118" s="6" t="s">
        <v>429</v>
      </c>
      <c r="H118" s="7" t="n">
        <v>0.1</v>
      </c>
      <c r="I118" s="7" t="s">
        <v>430</v>
      </c>
    </row>
    <row r="119" customFormat="false" ht="12.75" hidden="false" customHeight="false" outlineLevel="0" collapsed="false">
      <c r="F119" s="18" t="s">
        <v>431</v>
      </c>
      <c r="G119" s="6" t="s">
        <v>432</v>
      </c>
      <c r="H119" s="7" t="n">
        <v>0</v>
      </c>
      <c r="I119" s="6" t="s">
        <v>433</v>
      </c>
    </row>
    <row r="120" customFormat="false" ht="15" hidden="false" customHeight="false" outlineLevel="0" collapsed="false">
      <c r="F120" s="18" t="s">
        <v>435</v>
      </c>
      <c r="G120" s="193" t="s">
        <v>436</v>
      </c>
      <c r="H120" s="7" t="n">
        <v>0.15</v>
      </c>
      <c r="I120" s="6" t="s">
        <v>437</v>
      </c>
    </row>
    <row r="121" customFormat="false" ht="12.75" hidden="false" customHeight="false" outlineLevel="0" collapsed="false">
      <c r="F121" s="9" t="s">
        <v>439</v>
      </c>
      <c r="G121" s="6" t="s">
        <v>440</v>
      </c>
      <c r="H121" s="7" t="n">
        <v>0.15</v>
      </c>
      <c r="I121" s="6" t="s">
        <v>441</v>
      </c>
    </row>
    <row r="122" customFormat="false" ht="12.75" hidden="false" customHeight="false" outlineLevel="0" collapsed="false">
      <c r="F122" s="9" t="s">
        <v>443</v>
      </c>
      <c r="G122" s="6" t="s">
        <v>444</v>
      </c>
      <c r="H122" s="7" t="n">
        <v>0</v>
      </c>
      <c r="I122" s="6" t="s">
        <v>445</v>
      </c>
    </row>
    <row r="123" customFormat="false" ht="12.75" hidden="false" customHeight="false" outlineLevel="0" collapsed="false">
      <c r="F123" s="9" t="s">
        <v>447</v>
      </c>
      <c r="G123" s="6" t="s">
        <v>448</v>
      </c>
      <c r="H123" s="7" t="n">
        <v>0.1</v>
      </c>
      <c r="I123" s="6" t="s">
        <v>449</v>
      </c>
    </row>
    <row r="124" customFormat="false" ht="12.75" hidden="false" customHeight="false" outlineLevel="0" collapsed="false">
      <c r="F124" s="18" t="s">
        <v>451</v>
      </c>
      <c r="G124" s="6" t="s">
        <v>440</v>
      </c>
      <c r="H124" s="7" t="n">
        <v>0.15</v>
      </c>
      <c r="I124" s="46" t="s">
        <v>452</v>
      </c>
    </row>
    <row r="125" customFormat="false" ht="12.75" hidden="false" customHeight="false" outlineLevel="0" collapsed="false">
      <c r="F125" s="18" t="s">
        <v>454</v>
      </c>
      <c r="G125" s="6" t="s">
        <v>455</v>
      </c>
      <c r="H125" s="7" t="n">
        <v>0.15</v>
      </c>
      <c r="I125" s="6" t="s">
        <v>456</v>
      </c>
    </row>
    <row r="126" customFormat="false" ht="12.75" hidden="false" customHeight="false" outlineLevel="0" collapsed="false">
      <c r="F126" s="18" t="s">
        <v>458</v>
      </c>
      <c r="G126" s="6" t="s">
        <v>459</v>
      </c>
      <c r="H126" s="7" t="n">
        <v>0.15</v>
      </c>
      <c r="I126" s="6" t="s">
        <v>460</v>
      </c>
    </row>
    <row r="127" customFormat="false" ht="12.75" hidden="false" customHeight="false" outlineLevel="0" collapsed="false">
      <c r="F127" s="18" t="s">
        <v>461</v>
      </c>
      <c r="G127" s="6" t="s">
        <v>462</v>
      </c>
      <c r="H127" s="7" t="n">
        <v>0.15</v>
      </c>
      <c r="I127" s="6" t="s">
        <v>463</v>
      </c>
    </row>
    <row r="128" customFormat="false" ht="12.75" hidden="false" customHeight="false" outlineLevel="0" collapsed="false">
      <c r="F128" s="18" t="s">
        <v>465</v>
      </c>
      <c r="G128" s="6" t="s">
        <v>466</v>
      </c>
      <c r="H128" s="7" t="n">
        <v>0.27</v>
      </c>
      <c r="I128" s="6" t="s">
        <v>467</v>
      </c>
    </row>
    <row r="129" customFormat="false" ht="12.75" hidden="false" customHeight="false" outlineLevel="0" collapsed="false">
      <c r="F129" s="18" t="s">
        <v>469</v>
      </c>
      <c r="G129" s="6" t="s">
        <v>470</v>
      </c>
      <c r="H129" s="7" t="n">
        <v>0.15</v>
      </c>
      <c r="I129" s="46" t="s">
        <v>471</v>
      </c>
    </row>
    <row r="130" customFormat="false" ht="12.75" hidden="false" customHeight="false" outlineLevel="0" collapsed="false">
      <c r="F130" s="18" t="s">
        <v>473</v>
      </c>
      <c r="G130" s="6" t="s">
        <v>466</v>
      </c>
      <c r="H130" s="7" t="n">
        <v>0.27</v>
      </c>
      <c r="I130" s="6" t="s">
        <v>467</v>
      </c>
    </row>
    <row r="131" customFormat="false" ht="12.75" hidden="false" customHeight="false" outlineLevel="0" collapsed="false">
      <c r="F131" s="18" t="s">
        <v>475</v>
      </c>
      <c r="G131" s="6" t="s">
        <v>476</v>
      </c>
      <c r="H131" s="7" t="n">
        <v>0</v>
      </c>
      <c r="I131" s="46" t="s">
        <v>477</v>
      </c>
    </row>
    <row r="132" customFormat="false" ht="12.75" hidden="false" customHeight="false" outlineLevel="0" collapsed="false">
      <c r="F132" s="18" t="s">
        <v>479</v>
      </c>
      <c r="G132" s="6" t="s">
        <v>480</v>
      </c>
      <c r="H132" s="7" t="n">
        <v>0.3</v>
      </c>
      <c r="I132" s="46" t="s">
        <v>467</v>
      </c>
    </row>
    <row r="133" customFormat="false" ht="12.75" hidden="false" customHeight="false" outlineLevel="0" collapsed="false">
      <c r="F133" s="18" t="s">
        <v>482</v>
      </c>
      <c r="G133" s="6" t="s">
        <v>483</v>
      </c>
      <c r="H133" s="7" t="n">
        <v>0.25</v>
      </c>
      <c r="I133" s="46" t="s">
        <v>484</v>
      </c>
    </row>
    <row r="134" customFormat="false" ht="12.75" hidden="false" customHeight="false" outlineLevel="0" collapsed="false">
      <c r="F134" s="18" t="s">
        <v>486</v>
      </c>
      <c r="G134" s="6" t="s">
        <v>483</v>
      </c>
      <c r="H134" s="7" t="n">
        <v>0.2</v>
      </c>
      <c r="I134" s="6" t="s">
        <v>484</v>
      </c>
    </row>
    <row r="135" customFormat="false" ht="15" hidden="false" customHeight="false" outlineLevel="0" collapsed="false">
      <c r="F135" s="18" t="s">
        <v>488</v>
      </c>
      <c r="G135" s="193" t="s">
        <v>489</v>
      </c>
      <c r="H135" s="7" t="n">
        <v>0.2</v>
      </c>
      <c r="I135" s="6" t="s">
        <v>490</v>
      </c>
    </row>
    <row r="136" customFormat="false" ht="12.75" hidden="false" customHeight="false" outlineLevel="0" collapsed="false">
      <c r="F136" s="18" t="s">
        <v>491</v>
      </c>
      <c r="G136" s="6" t="s">
        <v>492</v>
      </c>
      <c r="H136" s="7" t="n">
        <v>0.2</v>
      </c>
      <c r="I136" s="6" t="s">
        <v>490</v>
      </c>
    </row>
    <row r="137" customFormat="false" ht="12.75" hidden="false" customHeight="false" outlineLevel="0" collapsed="false">
      <c r="F137" s="18" t="s">
        <v>493</v>
      </c>
      <c r="G137" s="6" t="s">
        <v>492</v>
      </c>
      <c r="H137" s="7" t="n">
        <v>0.2</v>
      </c>
      <c r="I137" s="6" t="s">
        <v>490</v>
      </c>
    </row>
    <row r="138" customFormat="false" ht="12.75" hidden="false" customHeight="false" outlineLevel="0" collapsed="false">
      <c r="F138" s="18" t="s">
        <v>494</v>
      </c>
      <c r="G138" s="6" t="s">
        <v>495</v>
      </c>
      <c r="H138" s="7" t="n">
        <v>0.15</v>
      </c>
      <c r="I138" s="6" t="s">
        <v>495</v>
      </c>
    </row>
    <row r="139" customFormat="false" ht="12.75" hidden="false" customHeight="false" outlineLevel="0" collapsed="false">
      <c r="F139" s="18" t="s">
        <v>496</v>
      </c>
      <c r="G139" s="6" t="s">
        <v>102</v>
      </c>
      <c r="H139" s="7" t="n">
        <v>0.3</v>
      </c>
      <c r="I139" s="6" t="s">
        <v>497</v>
      </c>
    </row>
    <row r="140" customFormat="false" ht="12.75" hidden="false" customHeight="false" outlineLevel="0" collapsed="false">
      <c r="F140" s="18" t="s">
        <v>498</v>
      </c>
      <c r="G140" s="6" t="s">
        <v>102</v>
      </c>
      <c r="H140" s="7" t="n">
        <v>0.3</v>
      </c>
      <c r="I140" s="6" t="s">
        <v>497</v>
      </c>
    </row>
    <row r="141" customFormat="false" ht="12.75" hidden="false" customHeight="false" outlineLevel="0" collapsed="false">
      <c r="F141" s="18" t="s">
        <v>499</v>
      </c>
      <c r="G141" s="6" t="s">
        <v>500</v>
      </c>
      <c r="H141" s="7" t="n">
        <v>0.3</v>
      </c>
      <c r="I141" s="46" t="s">
        <v>501</v>
      </c>
    </row>
    <row r="142" customFormat="false" ht="12.75" hidden="false" customHeight="false" outlineLevel="0" collapsed="false">
      <c r="F142" s="9" t="s">
        <v>502</v>
      </c>
      <c r="G142" s="6" t="s">
        <v>102</v>
      </c>
      <c r="H142" s="7" t="n">
        <v>0.3</v>
      </c>
      <c r="I142" s="6" t="s">
        <v>503</v>
      </c>
    </row>
    <row r="143" customFormat="false" ht="12.75" hidden="false" customHeight="false" outlineLevel="0" collapsed="false">
      <c r="F143" s="18" t="s">
        <v>504</v>
      </c>
      <c r="G143" s="6" t="s">
        <v>505</v>
      </c>
      <c r="H143" s="7" t="n">
        <v>0.3</v>
      </c>
      <c r="I143" s="46" t="s">
        <v>506</v>
      </c>
    </row>
    <row r="144" customFormat="false" ht="12.75" hidden="false" customHeight="false" outlineLevel="0" collapsed="false">
      <c r="F144" s="9" t="s">
        <v>507</v>
      </c>
      <c r="G144" s="6" t="s">
        <v>102</v>
      </c>
      <c r="H144" s="7" t="n">
        <v>0.3</v>
      </c>
      <c r="I144" s="6" t="s">
        <v>508</v>
      </c>
    </row>
    <row r="145" customFormat="false" ht="12.75" hidden="false" customHeight="false" outlineLevel="0" collapsed="false">
      <c r="F145" s="18" t="s">
        <v>509</v>
      </c>
      <c r="G145" s="6" t="s">
        <v>102</v>
      </c>
      <c r="H145" s="7" t="n">
        <v>0.3</v>
      </c>
      <c r="I145" s="6" t="s">
        <v>510</v>
      </c>
    </row>
    <row r="146" customFormat="false" ht="12.75" hidden="false" customHeight="false" outlineLevel="0" collapsed="false">
      <c r="F146" s="18" t="s">
        <v>511</v>
      </c>
      <c r="G146" s="6" t="s">
        <v>102</v>
      </c>
      <c r="H146" s="7" t="n">
        <v>0.3</v>
      </c>
      <c r="I146" s="6" t="s">
        <v>512</v>
      </c>
    </row>
    <row r="147" customFormat="false" ht="12.75" hidden="false" customHeight="false" outlineLevel="0" collapsed="false">
      <c r="F147" s="9" t="s">
        <v>513</v>
      </c>
      <c r="G147" s="6" t="s">
        <v>102</v>
      </c>
      <c r="H147" s="7" t="n">
        <v>0.3</v>
      </c>
      <c r="I147" s="6" t="s">
        <v>514</v>
      </c>
    </row>
    <row r="148" customFormat="false" ht="12.75" hidden="false" customHeight="false" outlineLevel="0" collapsed="false">
      <c r="F148" s="9" t="s">
        <v>515</v>
      </c>
      <c r="G148" s="6" t="s">
        <v>102</v>
      </c>
      <c r="H148" s="7" t="n">
        <v>0.3</v>
      </c>
      <c r="I148" s="6" t="s">
        <v>516</v>
      </c>
    </row>
    <row r="149" customFormat="false" ht="12.75" hidden="false" customHeight="false" outlineLevel="0" collapsed="false">
      <c r="F149" s="18" t="s">
        <v>517</v>
      </c>
      <c r="G149" s="6" t="s">
        <v>102</v>
      </c>
      <c r="H149" s="7" t="n">
        <v>0.3</v>
      </c>
      <c r="I149" s="6" t="s">
        <v>510</v>
      </c>
    </row>
    <row r="150" customFormat="false" ht="12.75" hidden="false" customHeight="false" outlineLevel="0" collapsed="false">
      <c r="F150" s="9" t="s">
        <v>518</v>
      </c>
      <c r="G150" s="6" t="s">
        <v>102</v>
      </c>
      <c r="H150" s="7" t="n">
        <v>0.3</v>
      </c>
      <c r="I150" s="6" t="s">
        <v>519</v>
      </c>
    </row>
    <row r="151" customFormat="false" ht="12.75" hidden="false" customHeight="false" outlineLevel="0" collapsed="false">
      <c r="F151" s="9" t="s">
        <v>520</v>
      </c>
      <c r="G151" s="6" t="s">
        <v>102</v>
      </c>
      <c r="H151" s="7" t="n">
        <v>0.3</v>
      </c>
      <c r="I151" s="6" t="s">
        <v>521</v>
      </c>
    </row>
    <row r="152" customFormat="false" ht="12.75" hidden="false" customHeight="false" outlineLevel="0" collapsed="false">
      <c r="F152" s="9" t="s">
        <v>522</v>
      </c>
      <c r="G152" s="6" t="s">
        <v>102</v>
      </c>
      <c r="H152" s="7" t="n">
        <v>0.3</v>
      </c>
      <c r="I152" s="6" t="s">
        <v>523</v>
      </c>
    </row>
    <row r="153" customFormat="false" ht="12.75" hidden="false" customHeight="false" outlineLevel="0" collapsed="false">
      <c r="F153" s="18" t="s">
        <v>524</v>
      </c>
      <c r="G153" s="6" t="s">
        <v>102</v>
      </c>
      <c r="H153" s="7" t="n">
        <v>0.3</v>
      </c>
      <c r="I153" s="6" t="s">
        <v>497</v>
      </c>
    </row>
    <row r="154" customFormat="false" ht="12.75" hidden="false" customHeight="false" outlineLevel="0" collapsed="false">
      <c r="F154" s="9" t="s">
        <v>525</v>
      </c>
      <c r="G154" s="6" t="s">
        <v>102</v>
      </c>
      <c r="H154" s="7" t="n">
        <v>0.3</v>
      </c>
      <c r="I154" s="6" t="s">
        <v>526</v>
      </c>
    </row>
    <row r="155" customFormat="false" ht="12.75" hidden="false" customHeight="false" outlineLevel="0" collapsed="false">
      <c r="F155" s="9" t="s">
        <v>527</v>
      </c>
      <c r="G155" s="6" t="s">
        <v>102</v>
      </c>
      <c r="H155" s="7" t="n">
        <v>0.3</v>
      </c>
      <c r="I155" s="6" t="s">
        <v>528</v>
      </c>
    </row>
    <row r="156" customFormat="false" ht="12.75" hidden="false" customHeight="false" outlineLevel="0" collapsed="false">
      <c r="F156" s="18" t="s">
        <v>529</v>
      </c>
      <c r="G156" s="6" t="s">
        <v>530</v>
      </c>
      <c r="H156" s="7" t="n">
        <v>0.3</v>
      </c>
      <c r="I156" s="46" t="s">
        <v>531</v>
      </c>
    </row>
    <row r="157" customFormat="false" ht="12.75" hidden="false" customHeight="false" outlineLevel="0" collapsed="false">
      <c r="F157" s="9" t="s">
        <v>532</v>
      </c>
      <c r="G157" s="6" t="s">
        <v>102</v>
      </c>
      <c r="H157" s="7" t="n">
        <v>0.3</v>
      </c>
      <c r="I157" s="6" t="s">
        <v>533</v>
      </c>
    </row>
    <row r="158" customFormat="false" ht="12.75" hidden="false" customHeight="false" outlineLevel="0" collapsed="false">
      <c r="F158" s="18" t="s">
        <v>534</v>
      </c>
      <c r="G158" s="6" t="s">
        <v>102</v>
      </c>
      <c r="H158" s="7" t="n">
        <v>0.3</v>
      </c>
      <c r="I158" s="6" t="s">
        <v>535</v>
      </c>
    </row>
    <row r="159" customFormat="false" ht="12.75" hidden="false" customHeight="false" outlineLevel="0" collapsed="false">
      <c r="F159" s="18" t="s">
        <v>536</v>
      </c>
      <c r="G159" s="6" t="s">
        <v>537</v>
      </c>
      <c r="H159" s="7" t="n">
        <v>0.3</v>
      </c>
      <c r="I159" s="46" t="s">
        <v>538</v>
      </c>
    </row>
    <row r="160" customFormat="false" ht="12.75" hidden="false" customHeight="false" outlineLevel="0" collapsed="false">
      <c r="F160" s="18" t="s">
        <v>539</v>
      </c>
      <c r="G160" s="6" t="s">
        <v>102</v>
      </c>
      <c r="H160" s="7" t="n">
        <v>0.3</v>
      </c>
      <c r="I160" s="6" t="s">
        <v>540</v>
      </c>
    </row>
    <row r="161" customFormat="false" ht="12.75" hidden="false" customHeight="false" outlineLevel="0" collapsed="false">
      <c r="F161" s="18" t="s">
        <v>541</v>
      </c>
      <c r="G161" s="6" t="s">
        <v>102</v>
      </c>
      <c r="H161" s="7" t="n">
        <v>0.3</v>
      </c>
      <c r="I161" s="6" t="s">
        <v>542</v>
      </c>
    </row>
    <row r="162" customFormat="false" ht="12.75" hidden="false" customHeight="false" outlineLevel="0" collapsed="false">
      <c r="F162" s="18" t="s">
        <v>543</v>
      </c>
      <c r="G162" s="6" t="s">
        <v>102</v>
      </c>
      <c r="H162" s="7" t="n">
        <v>0.3</v>
      </c>
      <c r="I162" s="6" t="s">
        <v>103</v>
      </c>
    </row>
    <row r="163" customFormat="false" ht="12.75" hidden="false" customHeight="false" outlineLevel="0" collapsed="false">
      <c r="F163" s="18" t="s">
        <v>544</v>
      </c>
      <c r="G163" s="6" t="s">
        <v>102</v>
      </c>
      <c r="H163" s="7" t="n">
        <v>0.3</v>
      </c>
      <c r="I163" s="6" t="s">
        <v>103</v>
      </c>
    </row>
    <row r="164" customFormat="false" ht="12.75" hidden="false" customHeight="false" outlineLevel="0" collapsed="false">
      <c r="F164" s="9" t="s">
        <v>545</v>
      </c>
      <c r="G164" s="6" t="s">
        <v>102</v>
      </c>
      <c r="H164" s="7" t="n">
        <v>0.3</v>
      </c>
      <c r="I164" s="6" t="s">
        <v>546</v>
      </c>
    </row>
    <row r="165" customFormat="false" ht="12.75" hidden="false" customHeight="false" outlineLevel="0" collapsed="false">
      <c r="F165" s="18" t="s">
        <v>547</v>
      </c>
      <c r="G165" s="6" t="s">
        <v>102</v>
      </c>
      <c r="H165" s="7" t="n">
        <v>0.3</v>
      </c>
      <c r="I165" s="6" t="s">
        <v>548</v>
      </c>
    </row>
    <row r="166" customFormat="false" ht="12.75" hidden="false" customHeight="false" outlineLevel="0" collapsed="false">
      <c r="F166" s="18" t="s">
        <v>549</v>
      </c>
      <c r="G166" s="6" t="s">
        <v>102</v>
      </c>
      <c r="H166" s="7" t="n">
        <v>0.3</v>
      </c>
      <c r="I166" s="6" t="s">
        <v>497</v>
      </c>
    </row>
    <row r="167" customFormat="false" ht="12.75" hidden="false" customHeight="false" outlineLevel="0" collapsed="false">
      <c r="F167" s="9" t="s">
        <v>550</v>
      </c>
      <c r="G167" s="6" t="s">
        <v>102</v>
      </c>
      <c r="H167" s="7" t="n">
        <v>0.3</v>
      </c>
      <c r="I167" s="6" t="s">
        <v>551</v>
      </c>
    </row>
    <row r="168" customFormat="false" ht="12.75" hidden="false" customHeight="false" outlineLevel="0" collapsed="false">
      <c r="F168" s="18" t="s">
        <v>552</v>
      </c>
      <c r="G168" s="6" t="s">
        <v>102</v>
      </c>
      <c r="H168" s="7" t="n">
        <v>0.3</v>
      </c>
      <c r="I168" s="6" t="s">
        <v>553</v>
      </c>
    </row>
    <row r="169" customFormat="false" ht="12.75" hidden="false" customHeight="false" outlineLevel="0" collapsed="false">
      <c r="F169" s="18" t="s">
        <v>554</v>
      </c>
      <c r="G169" s="6" t="s">
        <v>555</v>
      </c>
      <c r="H169" s="7" t="n">
        <v>0.3</v>
      </c>
      <c r="I169" s="46" t="s">
        <v>556</v>
      </c>
    </row>
    <row r="170" customFormat="false" ht="12.75" hidden="false" customHeight="false" outlineLevel="0" collapsed="false">
      <c r="F170" s="18" t="s">
        <v>557</v>
      </c>
      <c r="G170" s="6" t="s">
        <v>102</v>
      </c>
      <c r="H170" s="7" t="n">
        <v>0.3</v>
      </c>
      <c r="I170" s="6" t="s">
        <v>497</v>
      </c>
    </row>
    <row r="171" customFormat="false" ht="12.75" hidden="false" customHeight="false" outlineLevel="0" collapsed="false">
      <c r="F171" s="18" t="s">
        <v>558</v>
      </c>
      <c r="G171" s="6" t="s">
        <v>102</v>
      </c>
      <c r="H171" s="7" t="n">
        <v>0.3</v>
      </c>
      <c r="I171" s="6" t="s">
        <v>103</v>
      </c>
    </row>
    <row r="172" customFormat="false" ht="12.75" hidden="false" customHeight="false" outlineLevel="0" collapsed="false">
      <c r="F172" s="18" t="s">
        <v>559</v>
      </c>
      <c r="G172" s="6" t="s">
        <v>102</v>
      </c>
      <c r="H172" s="7" t="n">
        <v>0.3</v>
      </c>
      <c r="I172" s="46" t="s">
        <v>560</v>
      </c>
    </row>
    <row r="173" customFormat="false" ht="12.75" hidden="false" customHeight="false" outlineLevel="0" collapsed="false">
      <c r="F173" s="18" t="s">
        <v>561</v>
      </c>
      <c r="G173" s="6" t="s">
        <v>102</v>
      </c>
      <c r="H173" s="7" t="n">
        <v>0.3</v>
      </c>
      <c r="I173" s="6" t="s">
        <v>510</v>
      </c>
    </row>
    <row r="174" customFormat="false" ht="12.75" hidden="false" customHeight="false" outlineLevel="0" collapsed="false">
      <c r="F174" s="9" t="s">
        <v>562</v>
      </c>
      <c r="G174" s="6" t="s">
        <v>102</v>
      </c>
      <c r="H174" s="7" t="n">
        <v>0.3</v>
      </c>
      <c r="I174" s="6" t="s">
        <v>563</v>
      </c>
    </row>
    <row r="175" customFormat="false" ht="12.75" hidden="false" customHeight="false" outlineLevel="0" collapsed="false">
      <c r="F175" s="18" t="s">
        <v>564</v>
      </c>
      <c r="G175" s="6" t="s">
        <v>102</v>
      </c>
      <c r="H175" s="7" t="n">
        <v>0.3</v>
      </c>
      <c r="I175" s="6" t="s">
        <v>565</v>
      </c>
    </row>
    <row r="176" customFormat="false" ht="12.75" hidden="false" customHeight="false" outlineLevel="0" collapsed="false">
      <c r="F176" s="18" t="s">
        <v>566</v>
      </c>
      <c r="G176" s="6" t="s">
        <v>567</v>
      </c>
      <c r="H176" s="7" t="n">
        <v>0.3</v>
      </c>
      <c r="I176" s="46" t="s">
        <v>568</v>
      </c>
    </row>
    <row r="177" customFormat="false" ht="12.75" hidden="false" customHeight="false" outlineLevel="0" collapsed="false">
      <c r="F177" s="18" t="s">
        <v>569</v>
      </c>
      <c r="G177" s="6" t="s">
        <v>102</v>
      </c>
      <c r="H177" s="7" t="n">
        <v>0.3</v>
      </c>
      <c r="I177" s="6" t="s">
        <v>570</v>
      </c>
    </row>
    <row r="178" customFormat="false" ht="12.75" hidden="false" customHeight="false" outlineLevel="0" collapsed="false">
      <c r="F178" s="9" t="s">
        <v>571</v>
      </c>
      <c r="G178" s="6" t="s">
        <v>102</v>
      </c>
      <c r="H178" s="7" t="n">
        <v>0.3</v>
      </c>
      <c r="I178" s="6" t="s">
        <v>572</v>
      </c>
    </row>
    <row r="179" customFormat="false" ht="12.75" hidden="false" customHeight="false" outlineLevel="0" collapsed="false">
      <c r="F179" s="9" t="s">
        <v>573</v>
      </c>
      <c r="G179" s="6" t="s">
        <v>102</v>
      </c>
      <c r="H179" s="7" t="n">
        <v>0.3</v>
      </c>
      <c r="I179" s="6" t="s">
        <v>574</v>
      </c>
    </row>
    <row r="180" customFormat="false" ht="12.75" hidden="false" customHeight="false" outlineLevel="0" collapsed="false">
      <c r="F180" s="18" t="s">
        <v>575</v>
      </c>
      <c r="G180" s="6" t="s">
        <v>102</v>
      </c>
      <c r="H180" s="7" t="n">
        <v>0.3</v>
      </c>
      <c r="I180" s="6" t="s">
        <v>576</v>
      </c>
    </row>
    <row r="181" customFormat="false" ht="12.75" hidden="false" customHeight="false" outlineLevel="0" collapsed="false">
      <c r="F181" s="18" t="s">
        <v>577</v>
      </c>
      <c r="G181" s="6" t="s">
        <v>102</v>
      </c>
      <c r="H181" s="7" t="n">
        <v>0.3</v>
      </c>
      <c r="I181" s="6" t="s">
        <v>578</v>
      </c>
    </row>
    <row r="182" customFormat="false" ht="15" hidden="false" customHeight="false" outlineLevel="0" collapsed="false">
      <c r="F182" s="18" t="s">
        <v>579</v>
      </c>
      <c r="G182" s="193" t="s">
        <v>580</v>
      </c>
      <c r="H182" s="7" t="n">
        <v>0.3</v>
      </c>
      <c r="I182" s="46" t="s">
        <v>581</v>
      </c>
    </row>
    <row r="183" customFormat="false" ht="12.75" hidden="false" customHeight="false" outlineLevel="0" collapsed="false">
      <c r="F183" s="18" t="s">
        <v>582</v>
      </c>
      <c r="G183" s="6" t="s">
        <v>102</v>
      </c>
      <c r="H183" s="7" t="n">
        <v>0.3</v>
      </c>
      <c r="I183" s="6" t="s">
        <v>583</v>
      </c>
    </row>
    <row r="184" customFormat="false" ht="12.75" hidden="false" customHeight="false" outlineLevel="0" collapsed="false">
      <c r="F184" s="9" t="s">
        <v>584</v>
      </c>
      <c r="G184" s="6" t="s">
        <v>102</v>
      </c>
      <c r="H184" s="7" t="n">
        <v>0.3</v>
      </c>
      <c r="I184" s="6" t="s">
        <v>585</v>
      </c>
    </row>
    <row r="185" customFormat="false" ht="12.75" hidden="false" customHeight="false" outlineLevel="0" collapsed="false">
      <c r="F185" s="18" t="s">
        <v>586</v>
      </c>
      <c r="G185" s="6" t="s">
        <v>102</v>
      </c>
      <c r="H185" s="7" t="n">
        <v>0.3</v>
      </c>
      <c r="I185" s="6" t="s">
        <v>587</v>
      </c>
    </row>
    <row r="186" customFormat="false" ht="12.75" hidden="false" customHeight="false" outlineLevel="0" collapsed="false">
      <c r="F186" s="9" t="s">
        <v>588</v>
      </c>
      <c r="G186" s="6" t="s">
        <v>102</v>
      </c>
      <c r="H186" s="7" t="n">
        <v>0.3</v>
      </c>
      <c r="I186" s="6" t="s">
        <v>589</v>
      </c>
    </row>
    <row r="187" customFormat="false" ht="12.75" hidden="false" customHeight="false" outlineLevel="0" collapsed="false">
      <c r="F187" s="9" t="s">
        <v>590</v>
      </c>
      <c r="G187" s="6" t="s">
        <v>102</v>
      </c>
      <c r="H187" s="7" t="n">
        <v>0.3</v>
      </c>
      <c r="I187" s="6" t="s">
        <v>591</v>
      </c>
    </row>
    <row r="188" customFormat="false" ht="12.75" hidden="false" customHeight="false" outlineLevel="0" collapsed="false">
      <c r="F188" s="18" t="s">
        <v>592</v>
      </c>
      <c r="G188" s="6" t="s">
        <v>102</v>
      </c>
      <c r="H188" s="7" t="n">
        <v>0.3</v>
      </c>
      <c r="I188" s="6" t="s">
        <v>593</v>
      </c>
    </row>
    <row r="189" customFormat="false" ht="12.75" hidden="false" customHeight="false" outlineLevel="0" collapsed="false">
      <c r="F189" s="18" t="s">
        <v>594</v>
      </c>
      <c r="G189" s="6" t="s">
        <v>102</v>
      </c>
      <c r="H189" s="7" t="n">
        <v>0.3</v>
      </c>
      <c r="I189" s="6" t="s">
        <v>595</v>
      </c>
    </row>
    <row r="190" customFormat="false" ht="12.75" hidden="false" customHeight="false" outlineLevel="0" collapsed="false">
      <c r="F190" s="9" t="s">
        <v>596</v>
      </c>
      <c r="G190" s="6" t="s">
        <v>102</v>
      </c>
      <c r="H190" s="7" t="n">
        <v>0.3</v>
      </c>
      <c r="I190" s="6" t="s">
        <v>597</v>
      </c>
    </row>
    <row r="191" customFormat="false" ht="12.75" hidden="false" customHeight="false" outlineLevel="0" collapsed="false">
      <c r="F191" s="9" t="s">
        <v>598</v>
      </c>
      <c r="G191" s="6" t="s">
        <v>102</v>
      </c>
      <c r="H191" s="7" t="n">
        <v>0.3</v>
      </c>
      <c r="I191" s="6" t="s">
        <v>599</v>
      </c>
    </row>
    <row r="192" customFormat="false" ht="12.75" hidden="false" customHeight="false" outlineLevel="0" collapsed="false">
      <c r="F192" s="18" t="s">
        <v>600</v>
      </c>
      <c r="G192" s="6" t="s">
        <v>102</v>
      </c>
      <c r="H192" s="7" t="n">
        <v>0.3</v>
      </c>
      <c r="I192" s="6" t="s">
        <v>601</v>
      </c>
    </row>
    <row r="193" customFormat="false" ht="12.75" hidden="false" customHeight="false" outlineLevel="0" collapsed="false">
      <c r="F193" s="18" t="s">
        <v>602</v>
      </c>
      <c r="G193" s="6" t="s">
        <v>102</v>
      </c>
      <c r="H193" s="7" t="n">
        <v>0.3</v>
      </c>
      <c r="I193" s="6" t="s">
        <v>603</v>
      </c>
    </row>
    <row r="194" customFormat="false" ht="12.75" hidden="false" customHeight="false" outlineLevel="0" collapsed="false">
      <c r="F194" s="18" t="s">
        <v>604</v>
      </c>
      <c r="G194" s="6" t="s">
        <v>102</v>
      </c>
      <c r="H194" s="7" t="n">
        <v>0.3</v>
      </c>
      <c r="I194" s="6" t="s">
        <v>605</v>
      </c>
    </row>
    <row r="195" customFormat="false" ht="12.75" hidden="false" customHeight="false" outlineLevel="0" collapsed="false">
      <c r="F195" s="9" t="s">
        <v>606</v>
      </c>
      <c r="G195" s="6" t="s">
        <v>102</v>
      </c>
      <c r="H195" s="7" t="n">
        <v>0.3</v>
      </c>
      <c r="I195" s="6" t="s">
        <v>607</v>
      </c>
    </row>
    <row r="196" customFormat="false" ht="12.75" hidden="false" customHeight="false" outlineLevel="0" collapsed="false">
      <c r="F196" s="9" t="s">
        <v>608</v>
      </c>
      <c r="G196" s="6" t="s">
        <v>102</v>
      </c>
      <c r="H196" s="7" t="n">
        <v>0.3</v>
      </c>
      <c r="I196" s="6" t="s">
        <v>609</v>
      </c>
    </row>
    <row r="197" customFormat="false" ht="12.75" hidden="false" customHeight="false" outlineLevel="0" collapsed="false">
      <c r="F197" s="9" t="s">
        <v>610</v>
      </c>
      <c r="G197" s="6" t="s">
        <v>102</v>
      </c>
      <c r="H197" s="7" t="n">
        <v>0.3</v>
      </c>
      <c r="I197" s="6" t="s">
        <v>611</v>
      </c>
    </row>
    <row r="198" customFormat="false" ht="12.75" hidden="false" customHeight="false" outlineLevel="0" collapsed="false">
      <c r="F198" s="9" t="s">
        <v>612</v>
      </c>
      <c r="G198" s="6" t="s">
        <v>102</v>
      </c>
      <c r="H198" s="7" t="n">
        <v>0.3</v>
      </c>
      <c r="I198" s="6" t="s">
        <v>613</v>
      </c>
    </row>
    <row r="199" customFormat="false" ht="12.75" hidden="false" customHeight="false" outlineLevel="0" collapsed="false">
      <c r="F199" s="18" t="s">
        <v>614</v>
      </c>
      <c r="G199" s="6" t="s">
        <v>102</v>
      </c>
      <c r="H199" s="7" t="n">
        <v>0.3</v>
      </c>
      <c r="I199" s="6" t="s">
        <v>510</v>
      </c>
    </row>
    <row r="200" customFormat="false" ht="12.75" hidden="false" customHeight="false" outlineLevel="0" collapsed="false">
      <c r="F200" s="18" t="s">
        <v>615</v>
      </c>
      <c r="G200" s="6" t="s">
        <v>102</v>
      </c>
      <c r="H200" s="7" t="n">
        <v>0.3</v>
      </c>
      <c r="I200" s="6" t="s">
        <v>616</v>
      </c>
    </row>
    <row r="201" customFormat="false" ht="12.75" hidden="false" customHeight="false" outlineLevel="0" collapsed="false">
      <c r="F201" s="9" t="s">
        <v>617</v>
      </c>
      <c r="G201" s="6" t="s">
        <v>102</v>
      </c>
      <c r="H201" s="7" t="n">
        <v>0.3</v>
      </c>
      <c r="I201" s="6" t="s">
        <v>618</v>
      </c>
    </row>
    <row r="202" customFormat="false" ht="12.75" hidden="false" customHeight="false" outlineLevel="0" collapsed="false">
      <c r="F202" s="18" t="s">
        <v>619</v>
      </c>
      <c r="G202" s="6" t="s">
        <v>102</v>
      </c>
      <c r="H202" s="7" t="n">
        <v>0.3</v>
      </c>
      <c r="I202" s="6" t="s">
        <v>620</v>
      </c>
    </row>
    <row r="203" customFormat="false" ht="12.75" hidden="false" customHeight="false" outlineLevel="0" collapsed="false">
      <c r="F203" s="9" t="s">
        <v>621</v>
      </c>
      <c r="G203" s="6" t="s">
        <v>102</v>
      </c>
      <c r="H203" s="7" t="n">
        <v>0.3</v>
      </c>
      <c r="I203" s="6" t="s">
        <v>622</v>
      </c>
    </row>
    <row r="204" customFormat="false" ht="15" hidden="false" customHeight="false" outlineLevel="0" collapsed="false">
      <c r="F204" s="277" t="s">
        <v>623</v>
      </c>
      <c r="G204" s="193" t="s">
        <v>102</v>
      </c>
      <c r="H204" s="7" t="n">
        <v>0.3</v>
      </c>
      <c r="I204" s="6" t="s">
        <v>103</v>
      </c>
    </row>
    <row r="205" customFormat="false" ht="12.75" hidden="false" customHeight="false" outlineLevel="0" collapsed="false">
      <c r="F205" s="18" t="s">
        <v>624</v>
      </c>
      <c r="G205" s="6" t="s">
        <v>102</v>
      </c>
      <c r="H205" s="7" t="n">
        <v>0.3</v>
      </c>
      <c r="I205" s="6" t="s">
        <v>103</v>
      </c>
    </row>
    <row r="206" customFormat="false" ht="12.75" hidden="false" customHeight="false" outlineLevel="0" collapsed="false">
      <c r="F206" s="18" t="s">
        <v>625</v>
      </c>
      <c r="G206" s="6" t="s">
        <v>102</v>
      </c>
      <c r="H206" s="7" t="n">
        <v>0.3</v>
      </c>
      <c r="I206" s="6" t="s">
        <v>626</v>
      </c>
    </row>
    <row r="207" customFormat="false" ht="12.75" hidden="false" customHeight="false" outlineLevel="0" collapsed="false">
      <c r="F207" s="18" t="s">
        <v>627</v>
      </c>
      <c r="G207" s="6" t="s">
        <v>102</v>
      </c>
      <c r="H207" s="7" t="n">
        <v>0.3</v>
      </c>
      <c r="I207" s="6" t="s">
        <v>103</v>
      </c>
    </row>
    <row r="208" customFormat="false" ht="12.75" hidden="false" customHeight="false" outlineLevel="0" collapsed="false">
      <c r="F208" s="18" t="s">
        <v>628</v>
      </c>
      <c r="G208" s="6" t="s">
        <v>102</v>
      </c>
      <c r="H208" s="7" t="n">
        <v>0.3</v>
      </c>
      <c r="I208" s="6" t="s">
        <v>629</v>
      </c>
    </row>
    <row r="209" customFormat="false" ht="12.75" hidden="false" customHeight="false" outlineLevel="0" collapsed="false">
      <c r="F209" s="9" t="s">
        <v>630</v>
      </c>
      <c r="G209" s="6" t="s">
        <v>102</v>
      </c>
      <c r="H209" s="7" t="n">
        <v>0.3</v>
      </c>
      <c r="I209" s="6" t="s">
        <v>631</v>
      </c>
    </row>
    <row r="210" customFormat="false" ht="12.75" hidden="false" customHeight="false" outlineLevel="0" collapsed="false">
      <c r="F210" s="9" t="s">
        <v>632</v>
      </c>
      <c r="G210" s="6" t="s">
        <v>102</v>
      </c>
      <c r="H210" s="7" t="n">
        <v>0.3</v>
      </c>
      <c r="I210" s="6" t="s">
        <v>633</v>
      </c>
    </row>
    <row r="211" customFormat="false" ht="12.75" hidden="false" customHeight="false" outlineLevel="0" collapsed="false">
      <c r="F211" s="9" t="s">
        <v>634</v>
      </c>
      <c r="G211" s="6" t="s">
        <v>102</v>
      </c>
      <c r="H211" s="7" t="n">
        <v>0.3</v>
      </c>
      <c r="I211" s="6" t="s">
        <v>635</v>
      </c>
    </row>
    <row r="212" customFormat="false" ht="12.75" hidden="false" customHeight="false" outlineLevel="0" collapsed="false">
      <c r="F212" s="9" t="s">
        <v>636</v>
      </c>
      <c r="G212" s="6" t="s">
        <v>102</v>
      </c>
      <c r="H212" s="7" t="n">
        <v>0.3</v>
      </c>
      <c r="I212" s="6" t="s">
        <v>637</v>
      </c>
    </row>
    <row r="213" customFormat="false" ht="12.75" hidden="false" customHeight="false" outlineLevel="0" collapsed="false">
      <c r="F213" s="18" t="s">
        <v>638</v>
      </c>
      <c r="G213" s="6" t="s">
        <v>102</v>
      </c>
      <c r="H213" s="7" t="n">
        <v>0.3</v>
      </c>
      <c r="I213" s="46" t="s">
        <v>639</v>
      </c>
    </row>
    <row r="214" customFormat="false" ht="12.75" hidden="false" customHeight="false" outlineLevel="0" collapsed="false">
      <c r="F214" s="18" t="s">
        <v>640</v>
      </c>
      <c r="G214" s="6" t="s">
        <v>102</v>
      </c>
      <c r="H214" s="7" t="n">
        <v>0.3</v>
      </c>
      <c r="I214" s="6" t="s">
        <v>641</v>
      </c>
    </row>
    <row r="215" customFormat="false" ht="12.75" hidden="false" customHeight="false" outlineLevel="0" collapsed="false">
      <c r="F215" s="18" t="s">
        <v>642</v>
      </c>
      <c r="G215" s="6" t="s">
        <v>102</v>
      </c>
      <c r="H215" s="7" t="n">
        <v>0.3</v>
      </c>
      <c r="I215" s="6" t="s">
        <v>497</v>
      </c>
    </row>
    <row r="216" customFormat="false" ht="12.75" hidden="false" customHeight="false" outlineLevel="0" collapsed="false">
      <c r="F216" s="18" t="s">
        <v>643</v>
      </c>
      <c r="G216" s="6" t="s">
        <v>102</v>
      </c>
      <c r="H216" s="7" t="n">
        <v>0.3</v>
      </c>
      <c r="I216" s="6" t="s">
        <v>644</v>
      </c>
    </row>
    <row r="217" customFormat="false" ht="12.75" hidden="false" customHeight="false" outlineLevel="0" collapsed="false">
      <c r="F217" s="9" t="s">
        <v>645</v>
      </c>
      <c r="G217" s="6" t="s">
        <v>102</v>
      </c>
      <c r="H217" s="7" t="n">
        <v>0.3</v>
      </c>
      <c r="I217" s="6" t="s">
        <v>646</v>
      </c>
    </row>
    <row r="218" customFormat="false" ht="12.75" hidden="false" customHeight="false" outlineLevel="0" collapsed="false">
      <c r="F218" s="18" t="s">
        <v>647</v>
      </c>
      <c r="G218" s="6" t="s">
        <v>102</v>
      </c>
      <c r="H218" s="7" t="n">
        <v>0.3</v>
      </c>
      <c r="I218" s="6" t="s">
        <v>497</v>
      </c>
    </row>
    <row r="219" customFormat="false" ht="12.75" hidden="false" customHeight="false" outlineLevel="0" collapsed="false">
      <c r="F219" s="9" t="s">
        <v>648</v>
      </c>
      <c r="G219" s="6" t="s">
        <v>102</v>
      </c>
      <c r="H219" s="7" t="n">
        <v>0.3</v>
      </c>
      <c r="I219" s="6" t="s">
        <v>649</v>
      </c>
    </row>
    <row r="220" customFormat="false" ht="12.75" hidden="false" customHeight="false" outlineLevel="0" collapsed="false">
      <c r="F220" s="9" t="s">
        <v>650</v>
      </c>
      <c r="G220" s="6" t="s">
        <v>102</v>
      </c>
      <c r="H220" s="7" t="n">
        <v>0.3</v>
      </c>
      <c r="I220" s="6" t="s">
        <v>651</v>
      </c>
    </row>
    <row r="221" customFormat="false" ht="12.75" hidden="false" customHeight="false" outlineLevel="0" collapsed="false">
      <c r="F221" s="18" t="s">
        <v>652</v>
      </c>
      <c r="G221" s="6" t="s">
        <v>102</v>
      </c>
      <c r="H221" s="7" t="n">
        <v>0.3</v>
      </c>
      <c r="I221" s="6" t="s">
        <v>653</v>
      </c>
    </row>
    <row r="222" customFormat="false" ht="12.75" hidden="false" customHeight="false" outlineLevel="0" collapsed="false">
      <c r="F222" s="18" t="s">
        <v>654</v>
      </c>
      <c r="G222" s="6" t="s">
        <v>102</v>
      </c>
      <c r="H222" s="7" t="n">
        <v>0.3</v>
      </c>
      <c r="I222" s="6" t="s">
        <v>655</v>
      </c>
    </row>
    <row r="223" customFormat="false" ht="12.75" hidden="false" customHeight="false" outlineLevel="0" collapsed="false">
      <c r="F223" s="18" t="s">
        <v>656</v>
      </c>
      <c r="G223" s="6" t="s">
        <v>102</v>
      </c>
      <c r="H223" s="7" t="n">
        <v>0.3</v>
      </c>
      <c r="I223" s="6" t="s">
        <v>497</v>
      </c>
    </row>
    <row r="224" customFormat="false" ht="12.75" hidden="false" customHeight="false" outlineLevel="0" collapsed="false">
      <c r="F224" s="18" t="s">
        <v>657</v>
      </c>
      <c r="G224" s="6" t="s">
        <v>102</v>
      </c>
      <c r="H224" s="7" t="n">
        <v>0.3</v>
      </c>
      <c r="I224" s="6" t="s">
        <v>658</v>
      </c>
    </row>
    <row r="225" customFormat="false" ht="12.75" hidden="false" customHeight="false" outlineLevel="0" collapsed="false">
      <c r="F225" s="18" t="s">
        <v>659</v>
      </c>
      <c r="G225" s="6" t="s">
        <v>102</v>
      </c>
      <c r="H225" s="7" t="n">
        <v>0.3</v>
      </c>
    </row>
    <row r="226" customFormat="false" ht="12.75" hidden="false" customHeight="false" outlineLevel="0" collapsed="false">
      <c r="F226" s="9" t="s">
        <v>660</v>
      </c>
      <c r="G226" s="6" t="s">
        <v>102</v>
      </c>
      <c r="H226" s="7" t="n">
        <v>0.3</v>
      </c>
      <c r="I226" s="6" t="s">
        <v>661</v>
      </c>
    </row>
    <row r="227" customFormat="false" ht="12.75" hidden="false" customHeight="false" outlineLevel="0" collapsed="false">
      <c r="F227" s="9" t="s">
        <v>662</v>
      </c>
      <c r="G227" s="6" t="s">
        <v>102</v>
      </c>
      <c r="H227" s="7" t="n">
        <v>0.3</v>
      </c>
      <c r="I227" s="6" t="s">
        <v>663</v>
      </c>
    </row>
    <row r="228" customFormat="false" ht="15" hidden="false" customHeight="false" outlineLevel="0" collapsed="false">
      <c r="F228" s="277" t="s">
        <v>664</v>
      </c>
      <c r="G228" s="193" t="s">
        <v>102</v>
      </c>
      <c r="H228" s="7" t="n">
        <v>0.3</v>
      </c>
    </row>
    <row r="229" customFormat="false" ht="12.75" hidden="false" customHeight="false" outlineLevel="0" collapsed="false">
      <c r="F229" s="18" t="s">
        <v>665</v>
      </c>
      <c r="G229" s="6" t="s">
        <v>102</v>
      </c>
      <c r="H229" s="7" t="n">
        <v>0.3</v>
      </c>
      <c r="I229" s="6" t="s">
        <v>497</v>
      </c>
    </row>
    <row r="230" customFormat="false" ht="12.75" hidden="false" customHeight="false" outlineLevel="0" collapsed="false">
      <c r="F230" s="18" t="s">
        <v>666</v>
      </c>
      <c r="G230" s="6" t="s">
        <v>102</v>
      </c>
      <c r="H230" s="7" t="n">
        <v>0.3</v>
      </c>
      <c r="I230" s="6" t="s">
        <v>497</v>
      </c>
    </row>
    <row r="231" customFormat="false" ht="12.75" hidden="false" customHeight="false" outlineLevel="0" collapsed="false">
      <c r="F231" s="9" t="s">
        <v>667</v>
      </c>
      <c r="G231" s="6" t="s">
        <v>102</v>
      </c>
      <c r="H231" s="7" t="n">
        <v>0.3</v>
      </c>
      <c r="I231" s="6" t="s">
        <v>668</v>
      </c>
    </row>
    <row r="232" customFormat="false" ht="12.75" hidden="false" customHeight="false" outlineLevel="0" collapsed="false">
      <c r="F232" s="9" t="s">
        <v>669</v>
      </c>
      <c r="G232" s="6" t="s">
        <v>102</v>
      </c>
      <c r="H232" s="7" t="n">
        <v>0.3</v>
      </c>
      <c r="I232" s="6" t="s">
        <v>670</v>
      </c>
    </row>
    <row r="233" customFormat="false" ht="12.75" hidden="false" customHeight="false" outlineLevel="0" collapsed="false">
      <c r="F233" s="18" t="s">
        <v>671</v>
      </c>
      <c r="G233" s="6" t="s">
        <v>102</v>
      </c>
      <c r="H233" s="7" t="n">
        <v>0.3</v>
      </c>
      <c r="I233" s="6" t="s">
        <v>497</v>
      </c>
    </row>
    <row r="234" customFormat="false" ht="12.75" hidden="false" customHeight="false" outlineLevel="0" collapsed="false">
      <c r="F234" s="18" t="s">
        <v>672</v>
      </c>
      <c r="G234" s="6" t="s">
        <v>673</v>
      </c>
      <c r="H234" s="7" t="n">
        <v>0.3</v>
      </c>
      <c r="I234" s="46" t="s">
        <v>674</v>
      </c>
    </row>
    <row r="235" customFormat="false" ht="12.75" hidden="false" customHeight="false" outlineLevel="0" collapsed="false">
      <c r="F235" s="18" t="s">
        <v>675</v>
      </c>
      <c r="G235" s="6" t="s">
        <v>102</v>
      </c>
      <c r="H235" s="7" t="n">
        <v>0.3</v>
      </c>
      <c r="I235" s="6" t="s">
        <v>103</v>
      </c>
    </row>
    <row r="236" customFormat="false" ht="12.75" hidden="false" customHeight="false" outlineLevel="0" collapsed="false">
      <c r="F236" s="9" t="s">
        <v>676</v>
      </c>
      <c r="G236" s="6" t="s">
        <v>102</v>
      </c>
      <c r="H236" s="7" t="n">
        <v>0.3</v>
      </c>
      <c r="I236" s="6" t="s">
        <v>677</v>
      </c>
    </row>
    <row r="237" customFormat="false" ht="12.75" hidden="false" customHeight="false" outlineLevel="0" collapsed="false">
      <c r="F237" s="9" t="s">
        <v>678</v>
      </c>
      <c r="G237" s="6" t="s">
        <v>102</v>
      </c>
      <c r="H237" s="7" t="n">
        <v>0.3</v>
      </c>
      <c r="I237" s="6" t="s">
        <v>679</v>
      </c>
    </row>
    <row r="238" customFormat="false" ht="15" hidden="false" customHeight="false" outlineLevel="0" collapsed="false">
      <c r="F238" s="18" t="s">
        <v>680</v>
      </c>
      <c r="G238" s="193" t="s">
        <v>681</v>
      </c>
      <c r="H238" s="7" t="n">
        <v>0.3</v>
      </c>
      <c r="I238" s="46" t="s">
        <v>682</v>
      </c>
    </row>
    <row r="239" customFormat="false" ht="12.75" hidden="false" customHeight="false" outlineLevel="0" collapsed="false">
      <c r="F239" s="18" t="s">
        <v>683</v>
      </c>
      <c r="G239" s="6" t="s">
        <v>102</v>
      </c>
      <c r="H239" s="7" t="n">
        <v>0.3</v>
      </c>
      <c r="I239" s="6" t="s">
        <v>103</v>
      </c>
    </row>
    <row r="240" customFormat="false" ht="12.75" hidden="false" customHeight="false" outlineLevel="0" collapsed="false">
      <c r="F240" s="9" t="s">
        <v>684</v>
      </c>
      <c r="G240" s="6" t="s">
        <v>102</v>
      </c>
      <c r="H240" s="7" t="n">
        <v>0.3</v>
      </c>
      <c r="I240" s="6" t="s">
        <v>685</v>
      </c>
    </row>
    <row r="241" customFormat="false" ht="12.75" hidden="false" customHeight="false" outlineLevel="0" collapsed="false">
      <c r="F241" s="9" t="s">
        <v>686</v>
      </c>
      <c r="G241" s="6" t="s">
        <v>102</v>
      </c>
      <c r="H241" s="7" t="n">
        <v>0.3</v>
      </c>
      <c r="I241" s="6" t="s">
        <v>687</v>
      </c>
    </row>
    <row r="242" customFormat="false" ht="12.75" hidden="false" customHeight="false" outlineLevel="0" collapsed="false">
      <c r="F242" s="18" t="s">
        <v>688</v>
      </c>
      <c r="G242" s="6" t="s">
        <v>102</v>
      </c>
      <c r="H242" s="7" t="n">
        <v>0.3</v>
      </c>
    </row>
    <row r="243" customFormat="false" ht="12.75" hidden="false" customHeight="false" outlineLevel="0" collapsed="false">
      <c r="F243" s="9" t="s">
        <v>689</v>
      </c>
      <c r="G243" s="6" t="s">
        <v>102</v>
      </c>
      <c r="H243" s="7" t="n">
        <v>0.3</v>
      </c>
      <c r="I243" s="6" t="s">
        <v>690</v>
      </c>
    </row>
    <row r="244" customFormat="false" ht="12.75" hidden="false" customHeight="false" outlineLevel="0" collapsed="false">
      <c r="F244" s="18" t="s">
        <v>691</v>
      </c>
      <c r="G244" s="6" t="s">
        <v>102</v>
      </c>
      <c r="H244" s="7" t="n">
        <v>0.3</v>
      </c>
      <c r="I244" s="6" t="s">
        <v>690</v>
      </c>
    </row>
    <row r="245" customFormat="false" ht="12.75" hidden="false" customHeight="false" outlineLevel="0" collapsed="false">
      <c r="F245" s="18" t="s">
        <v>692</v>
      </c>
      <c r="G245" s="6" t="s">
        <v>102</v>
      </c>
      <c r="H245" s="7" t="n">
        <v>0.3</v>
      </c>
      <c r="I245" s="6" t="s">
        <v>693</v>
      </c>
    </row>
    <row r="246" customFormat="false" ht="12.75" hidden="false" customHeight="false" outlineLevel="0" collapsed="false">
      <c r="F246" s="9" t="s">
        <v>694</v>
      </c>
      <c r="G246" s="6" t="s">
        <v>102</v>
      </c>
      <c r="H246" s="7" t="n">
        <v>0.3</v>
      </c>
      <c r="I246" s="6" t="s">
        <v>695</v>
      </c>
    </row>
    <row r="247" customFormat="false" ht="12.75" hidden="false" customHeight="false" outlineLevel="0" collapsed="false">
      <c r="F247" s="9" t="s">
        <v>696</v>
      </c>
      <c r="G247" s="6" t="s">
        <v>102</v>
      </c>
      <c r="H247" s="7" t="n">
        <v>0.3</v>
      </c>
      <c r="I247" s="6" t="s">
        <v>697</v>
      </c>
    </row>
    <row r="248" customFormat="false" ht="12.75" hidden="false" customHeight="false" outlineLevel="0" collapsed="false">
      <c r="F248" s="18" t="s">
        <v>698</v>
      </c>
      <c r="G248" s="6" t="s">
        <v>102</v>
      </c>
      <c r="H248" s="7" t="n">
        <v>0.3</v>
      </c>
      <c r="I248" s="6" t="s">
        <v>699</v>
      </c>
    </row>
    <row r="249" customFormat="false" ht="12.75" hidden="false" customHeight="false" outlineLevel="0" collapsed="false">
      <c r="F249" s="9" t="s">
        <v>700</v>
      </c>
      <c r="G249" s="6" t="s">
        <v>102</v>
      </c>
      <c r="H249" s="7" t="n">
        <v>0.3</v>
      </c>
      <c r="I249" s="6" t="s">
        <v>701</v>
      </c>
    </row>
    <row r="250" customFormat="false" ht="12.75" hidden="false" customHeight="false" outlineLevel="0" collapsed="false">
      <c r="F250" s="18" t="s">
        <v>702</v>
      </c>
      <c r="G250" s="6" t="s">
        <v>102</v>
      </c>
      <c r="H250" s="7" t="n">
        <v>0.3</v>
      </c>
      <c r="I250" s="6" t="s">
        <v>703</v>
      </c>
    </row>
    <row r="251" customFormat="false" ht="12.75" hidden="false" customHeight="false" outlineLevel="0" collapsed="false">
      <c r="F251" s="9" t="s">
        <v>704</v>
      </c>
      <c r="G251" s="6" t="s">
        <v>102</v>
      </c>
      <c r="H251" s="7" t="n">
        <v>0.3</v>
      </c>
      <c r="I251" s="6" t="s">
        <v>705</v>
      </c>
    </row>
    <row r="252" customFormat="false" ht="12.75" hidden="false" customHeight="false" outlineLevel="0" collapsed="false">
      <c r="F252" s="18" t="s">
        <v>706</v>
      </c>
      <c r="G252" s="6" t="s">
        <v>102</v>
      </c>
      <c r="H252" s="7" t="n">
        <v>0.3</v>
      </c>
      <c r="I252" s="6" t="s">
        <v>103</v>
      </c>
    </row>
    <row r="253" customFormat="false" ht="12.75" hidden="false" customHeight="false" outlineLevel="0" collapsed="false">
      <c r="F253" s="18" t="s">
        <v>707</v>
      </c>
      <c r="G253" s="6" t="s">
        <v>102</v>
      </c>
      <c r="H253" s="7" t="n">
        <v>0.3</v>
      </c>
      <c r="I253" s="6" t="s">
        <v>708</v>
      </c>
    </row>
    <row r="254" customFormat="false" ht="12.75" hidden="false" customHeight="false" outlineLevel="0" collapsed="false">
      <c r="F254" s="9" t="s">
        <v>709</v>
      </c>
      <c r="G254" s="6" t="s">
        <v>102</v>
      </c>
      <c r="H254" s="7" t="n">
        <v>0.3</v>
      </c>
      <c r="I254" s="6" t="s">
        <v>710</v>
      </c>
    </row>
    <row r="255" customFormat="false" ht="15" hidden="false" customHeight="false" outlineLevel="0" collapsed="false">
      <c r="F255" s="277" t="s">
        <v>711</v>
      </c>
      <c r="G255" s="193" t="s">
        <v>102</v>
      </c>
      <c r="H255" s="7" t="n">
        <v>0.3</v>
      </c>
    </row>
    <row r="256" customFormat="false" ht="15" hidden="false" customHeight="false" outlineLevel="0" collapsed="false">
      <c r="F256" s="277" t="s">
        <v>712</v>
      </c>
      <c r="G256" s="193" t="s">
        <v>102</v>
      </c>
      <c r="H256" s="7" t="n">
        <v>0.3</v>
      </c>
    </row>
    <row r="257" customFormat="false" ht="12.75" hidden="false" customHeight="false" outlineLevel="0" collapsed="false">
      <c r="F257" s="18" t="s">
        <v>713</v>
      </c>
      <c r="G257" s="6" t="s">
        <v>102</v>
      </c>
      <c r="H257" s="7" t="n">
        <v>0.3</v>
      </c>
      <c r="I257" s="6" t="s">
        <v>714</v>
      </c>
    </row>
    <row r="258" customFormat="false" ht="12.75" hidden="false" customHeight="false" outlineLevel="0" collapsed="false">
      <c r="F258" s="18" t="s">
        <v>715</v>
      </c>
      <c r="G258" s="6" t="s">
        <v>102</v>
      </c>
      <c r="H258" s="7" t="n">
        <v>0.3</v>
      </c>
      <c r="I258" s="6" t="s">
        <v>497</v>
      </c>
    </row>
    <row r="259" customFormat="false" ht="12.75" hidden="false" customHeight="false" outlineLevel="0" collapsed="false">
      <c r="F259" s="18" t="s">
        <v>716</v>
      </c>
      <c r="G259" s="6" t="s">
        <v>102</v>
      </c>
      <c r="H259" s="7" t="n">
        <v>0.3</v>
      </c>
      <c r="I259" s="6" t="s">
        <v>717</v>
      </c>
    </row>
    <row r="260" customFormat="false" ht="12.75" hidden="false" customHeight="false" outlineLevel="0" collapsed="false">
      <c r="F260" s="18" t="s">
        <v>718</v>
      </c>
      <c r="G260" s="6" t="s">
        <v>102</v>
      </c>
      <c r="H260" s="7" t="n">
        <v>0.3</v>
      </c>
      <c r="I260" s="6" t="s">
        <v>719</v>
      </c>
    </row>
    <row r="261" customFormat="false" ht="12.75" hidden="false" customHeight="false" outlineLevel="0" collapsed="false">
      <c r="F261" s="18" t="s">
        <v>720</v>
      </c>
      <c r="G261" s="6" t="s">
        <v>102</v>
      </c>
      <c r="H261" s="7" t="n">
        <v>0.3</v>
      </c>
      <c r="I261" s="6" t="s">
        <v>721</v>
      </c>
    </row>
    <row r="262" customFormat="false" ht="12.75" hidden="false" customHeight="false" outlineLevel="0" collapsed="false">
      <c r="F262" s="18" t="s">
        <v>722</v>
      </c>
      <c r="G262" s="6" t="s">
        <v>723</v>
      </c>
      <c r="H262" s="7" t="n">
        <v>0.3</v>
      </c>
      <c r="I262" s="46" t="s">
        <v>724</v>
      </c>
    </row>
    <row r="263" customFormat="false" ht="12.75" hidden="false" customHeight="false" outlineLevel="0" collapsed="false">
      <c r="F263" s="9" t="s">
        <v>725</v>
      </c>
      <c r="G263" s="6" t="s">
        <v>102</v>
      </c>
      <c r="H263" s="7" t="n">
        <v>0.3</v>
      </c>
      <c r="I263" s="6" t="s">
        <v>726</v>
      </c>
    </row>
    <row r="264" customFormat="false" ht="12.75" hidden="false" customHeight="false" outlineLevel="0" collapsed="false">
      <c r="F264" s="18" t="s">
        <v>727</v>
      </c>
      <c r="G264" s="6" t="s">
        <v>102</v>
      </c>
      <c r="H264" s="7" t="n">
        <v>0.3</v>
      </c>
      <c r="I264" s="6" t="s">
        <v>103</v>
      </c>
    </row>
    <row r="265" customFormat="false" ht="12.75" hidden="false" customHeight="false" outlineLevel="0" collapsed="false">
      <c r="F265" s="18" t="s">
        <v>728</v>
      </c>
      <c r="G265" s="6" t="s">
        <v>102</v>
      </c>
      <c r="H265" s="7" t="n">
        <v>0.3</v>
      </c>
      <c r="I265" s="6" t="s">
        <v>729</v>
      </c>
    </row>
    <row r="266" customFormat="false" ht="12.75" hidden="false" customHeight="false" outlineLevel="0" collapsed="false">
      <c r="F266" s="18" t="s">
        <v>730</v>
      </c>
      <c r="G266" s="6" t="s">
        <v>102</v>
      </c>
      <c r="H266" s="7" t="n">
        <v>0.3</v>
      </c>
      <c r="I266" s="6" t="s">
        <v>497</v>
      </c>
    </row>
    <row r="267" customFormat="false" ht="12.75" hidden="false" customHeight="false" outlineLevel="0" collapsed="false">
      <c r="F267" s="18" t="s">
        <v>731</v>
      </c>
      <c r="G267" s="6" t="s">
        <v>102</v>
      </c>
      <c r="H267" s="7" t="n">
        <v>0.3</v>
      </c>
      <c r="I267" s="6" t="s">
        <v>497</v>
      </c>
    </row>
    <row r="268" customFormat="false" ht="12.75" hidden="false" customHeight="false" outlineLevel="0" collapsed="false">
      <c r="F268" s="9" t="s">
        <v>732</v>
      </c>
      <c r="G268" s="6" t="s">
        <v>102</v>
      </c>
      <c r="H268" s="7" t="n">
        <v>0.3</v>
      </c>
      <c r="I268" s="6" t="s">
        <v>733</v>
      </c>
    </row>
    <row r="269" customFormat="false" ht="12.75" hidden="false" customHeight="false" outlineLevel="0" collapsed="false">
      <c r="F269" s="18" t="s">
        <v>734</v>
      </c>
      <c r="G269" s="6" t="s">
        <v>102</v>
      </c>
      <c r="H269" s="7" t="n">
        <v>0.3</v>
      </c>
      <c r="I269" s="6" t="s">
        <v>735</v>
      </c>
    </row>
    <row r="270" customFormat="false" ht="12.75" hidden="false" customHeight="false" outlineLevel="0" collapsed="false">
      <c r="F270" s="18" t="s">
        <v>736</v>
      </c>
      <c r="G270" s="6" t="s">
        <v>102</v>
      </c>
      <c r="H270" s="7" t="n">
        <v>0.3</v>
      </c>
      <c r="I270" s="6" t="s">
        <v>737</v>
      </c>
    </row>
    <row r="271" customFormat="false" ht="12.75" hidden="false" customHeight="false" outlineLevel="0" collapsed="false">
      <c r="F271" s="18" t="s">
        <v>738</v>
      </c>
      <c r="G271" s="6" t="s">
        <v>102</v>
      </c>
      <c r="H271" s="7" t="n">
        <v>0.3</v>
      </c>
      <c r="I271" s="46" t="s">
        <v>739</v>
      </c>
    </row>
    <row r="272" customFormat="false" ht="12.75" hidden="false" customHeight="false" outlineLevel="0" collapsed="false">
      <c r="F272" s="9" t="s">
        <v>740</v>
      </c>
      <c r="G272" s="6" t="s">
        <v>102</v>
      </c>
      <c r="H272" s="7" t="n">
        <v>0.3</v>
      </c>
      <c r="I272" s="6" t="s">
        <v>741</v>
      </c>
    </row>
    <row r="273" customFormat="false" ht="12.75" hidden="false" customHeight="false" outlineLevel="0" collapsed="false">
      <c r="F273" s="18" t="s">
        <v>742</v>
      </c>
      <c r="G273" s="6" t="s">
        <v>102</v>
      </c>
      <c r="H273" s="7" t="n">
        <v>0.3</v>
      </c>
      <c r="I273" s="6" t="s">
        <v>743</v>
      </c>
    </row>
    <row r="274" customFormat="false" ht="12.75" hidden="false" customHeight="false" outlineLevel="0" collapsed="false">
      <c r="F274" s="18" t="s">
        <v>744</v>
      </c>
      <c r="G274" s="6" t="s">
        <v>102</v>
      </c>
      <c r="H274" s="7" t="n">
        <v>0.3</v>
      </c>
      <c r="I274" s="6" t="s">
        <v>745</v>
      </c>
    </row>
    <row r="275" customFormat="false" ht="12.75" hidden="false" customHeight="false" outlineLevel="0" collapsed="false">
      <c r="F275" s="9" t="s">
        <v>746</v>
      </c>
      <c r="G275" s="6" t="s">
        <v>102</v>
      </c>
      <c r="H275" s="7" t="n">
        <v>0.3</v>
      </c>
      <c r="I275" s="6" t="s">
        <v>747</v>
      </c>
    </row>
    <row r="276" customFormat="false" ht="12.75" hidden="false" customHeight="false" outlineLevel="0" collapsed="false">
      <c r="F276" s="18" t="s">
        <v>748</v>
      </c>
      <c r="G276" s="6" t="s">
        <v>102</v>
      </c>
      <c r="H276" s="7" t="n">
        <v>0.35</v>
      </c>
      <c r="I276" s="6" t="s">
        <v>749</v>
      </c>
    </row>
    <row r="277" customFormat="false" ht="12.75" hidden="false" customHeight="false" outlineLevel="0" collapsed="false">
      <c r="F277" s="18" t="s">
        <v>750</v>
      </c>
      <c r="G277" s="6" t="s">
        <v>102</v>
      </c>
      <c r="H277" s="7" t="n">
        <v>0.3</v>
      </c>
      <c r="I277" s="6" t="s">
        <v>497</v>
      </c>
    </row>
    <row r="278" customFormat="false" ht="15" hidden="false" customHeight="false" outlineLevel="0" collapsed="false">
      <c r="F278" s="277" t="s">
        <v>751</v>
      </c>
      <c r="G278" s="193" t="s">
        <v>102</v>
      </c>
      <c r="H278" s="7" t="n">
        <v>0.3</v>
      </c>
    </row>
    <row r="279" customFormat="false" ht="12.75" hidden="false" customHeight="false" outlineLevel="0" collapsed="false">
      <c r="F279" s="18" t="s">
        <v>752</v>
      </c>
      <c r="G279" s="6" t="s">
        <v>102</v>
      </c>
      <c r="H279" s="7" t="n">
        <v>0.3</v>
      </c>
      <c r="I279" s="6" t="s">
        <v>753</v>
      </c>
    </row>
    <row r="280" customFormat="false" ht="12.75" hidden="false" customHeight="false" outlineLevel="0" collapsed="false">
      <c r="F280" s="9" t="s">
        <v>754</v>
      </c>
      <c r="G280" s="6" t="s">
        <v>102</v>
      </c>
      <c r="H280" s="7" t="n">
        <v>0.3</v>
      </c>
      <c r="I280" s="6" t="s">
        <v>755</v>
      </c>
    </row>
    <row r="281" customFormat="false" ht="12.75" hidden="false" customHeight="false" outlineLevel="0" collapsed="false">
      <c r="F281" s="9" t="s">
        <v>756</v>
      </c>
      <c r="G281" s="6" t="s">
        <v>102</v>
      </c>
      <c r="H281" s="7" t="n">
        <v>0.3</v>
      </c>
      <c r="I281" s="6" t="s">
        <v>497</v>
      </c>
    </row>
    <row r="282" customFormat="false" ht="12.75" hidden="false" customHeight="false" outlineLevel="0" collapsed="false">
      <c r="F282" s="18" t="s">
        <v>757</v>
      </c>
      <c r="G282" s="6" t="s">
        <v>102</v>
      </c>
      <c r="H282" s="7" t="n">
        <v>0.3</v>
      </c>
      <c r="I282" s="46" t="s">
        <v>758</v>
      </c>
    </row>
    <row r="283" customFormat="false" ht="12.75" hidden="false" customHeight="false" outlineLevel="0" collapsed="false">
      <c r="F283" s="9" t="s">
        <v>759</v>
      </c>
      <c r="G283" s="6" t="s">
        <v>102</v>
      </c>
      <c r="H283" s="7" t="n">
        <v>0.3</v>
      </c>
      <c r="I283" s="6" t="s">
        <v>760</v>
      </c>
    </row>
    <row r="284" customFormat="false" ht="12.75" hidden="false" customHeight="false" outlineLevel="0" collapsed="false">
      <c r="F284" s="18" t="s">
        <v>761</v>
      </c>
      <c r="G284" s="6" t="s">
        <v>762</v>
      </c>
      <c r="H284" s="7" t="n">
        <v>0.15</v>
      </c>
      <c r="I284" s="6" t="s">
        <v>763</v>
      </c>
    </row>
    <row r="285" customFormat="false" ht="12.75" hidden="false" customHeight="false" outlineLevel="0" collapsed="false">
      <c r="F285" s="18" t="s">
        <v>764</v>
      </c>
      <c r="G285" s="6" t="s">
        <v>765</v>
      </c>
      <c r="H285" s="7" t="n">
        <v>0.35</v>
      </c>
      <c r="I285" s="6" t="s">
        <v>766</v>
      </c>
    </row>
    <row r="286" customFormat="false" ht="12.75" hidden="false" customHeight="false" outlineLevel="0" collapsed="false">
      <c r="F286" s="18" t="s">
        <v>767</v>
      </c>
      <c r="G286" s="6" t="s">
        <v>765</v>
      </c>
      <c r="H286" s="7" t="n">
        <v>0.35</v>
      </c>
      <c r="I286" s="6" t="s">
        <v>768</v>
      </c>
    </row>
    <row r="287" customFormat="false" ht="12.75" hidden="false" customHeight="false" outlineLevel="0" collapsed="false">
      <c r="F287" s="18" t="s">
        <v>769</v>
      </c>
      <c r="G287" s="6" t="s">
        <v>765</v>
      </c>
      <c r="H287" s="7" t="n">
        <v>0.35</v>
      </c>
      <c r="I287" s="6" t="s">
        <v>770</v>
      </c>
    </row>
    <row r="288" customFormat="false" ht="12.75" hidden="false" customHeight="false" outlineLevel="0" collapsed="false">
      <c r="F288" s="18" t="s">
        <v>771</v>
      </c>
      <c r="G288" s="6" t="s">
        <v>765</v>
      </c>
      <c r="H288" s="7" t="n">
        <v>0.35</v>
      </c>
      <c r="I288" s="6" t="s">
        <v>772</v>
      </c>
    </row>
    <row r="289" customFormat="false" ht="12.75" hidden="false" customHeight="false" outlineLevel="0" collapsed="false">
      <c r="F289" s="9" t="s">
        <v>773</v>
      </c>
      <c r="G289" s="6" t="s">
        <v>765</v>
      </c>
      <c r="H289" s="7" t="n">
        <v>0.35</v>
      </c>
      <c r="I289" s="6" t="s">
        <v>774</v>
      </c>
    </row>
    <row r="290" customFormat="false" ht="12.75" hidden="false" customHeight="false" outlineLevel="0" collapsed="false">
      <c r="F290" s="18" t="s">
        <v>775</v>
      </c>
      <c r="G290" s="6" t="s">
        <v>765</v>
      </c>
      <c r="H290" s="7" t="n">
        <v>0.35</v>
      </c>
      <c r="I290" s="6" t="s">
        <v>416</v>
      </c>
    </row>
    <row r="291" customFormat="false" ht="12.75" hidden="false" customHeight="false" outlineLevel="0" collapsed="false">
      <c r="F291" s="18" t="s">
        <v>776</v>
      </c>
      <c r="G291" s="6" t="s">
        <v>765</v>
      </c>
      <c r="H291" s="7" t="n">
        <v>0.35</v>
      </c>
      <c r="I291" s="6" t="s">
        <v>416</v>
      </c>
    </row>
    <row r="292" customFormat="false" ht="12.75" hidden="false" customHeight="false" outlineLevel="0" collapsed="false">
      <c r="F292" s="18" t="s">
        <v>777</v>
      </c>
      <c r="G292" s="6" t="s">
        <v>765</v>
      </c>
      <c r="H292" s="7" t="n">
        <v>0.35</v>
      </c>
      <c r="I292" s="6" t="s">
        <v>416</v>
      </c>
    </row>
    <row r="293" customFormat="false" ht="12.75" hidden="false" customHeight="false" outlineLevel="0" collapsed="false">
      <c r="F293" s="18" t="s">
        <v>778</v>
      </c>
      <c r="G293" s="6" t="s">
        <v>765</v>
      </c>
      <c r="H293" s="7" t="n">
        <v>0.35</v>
      </c>
      <c r="I293" s="6" t="s">
        <v>416</v>
      </c>
    </row>
    <row r="294" customFormat="false" ht="12.75" hidden="false" customHeight="false" outlineLevel="0" collapsed="false">
      <c r="F294" s="18" t="s">
        <v>779</v>
      </c>
      <c r="G294" s="6" t="s">
        <v>765</v>
      </c>
      <c r="H294" s="7" t="n">
        <v>0.35</v>
      </c>
      <c r="I294" s="6" t="s">
        <v>416</v>
      </c>
    </row>
    <row r="295" customFormat="false" ht="12.75" hidden="false" customHeight="false" outlineLevel="0" collapsed="false">
      <c r="F295" s="18" t="s">
        <v>780</v>
      </c>
      <c r="G295" s="6" t="s">
        <v>765</v>
      </c>
      <c r="H295" s="7" t="n">
        <v>0.35</v>
      </c>
      <c r="I295" s="6" t="s">
        <v>416</v>
      </c>
    </row>
    <row r="296" customFormat="false" ht="12.75" hidden="false" customHeight="false" outlineLevel="0" collapsed="false">
      <c r="F296" s="18" t="s">
        <v>781</v>
      </c>
      <c r="G296" s="6" t="s">
        <v>765</v>
      </c>
      <c r="H296" s="7" t="n">
        <v>0.35</v>
      </c>
      <c r="I296" s="6" t="s">
        <v>416</v>
      </c>
    </row>
    <row r="297" customFormat="false" ht="12.75" hidden="false" customHeight="false" outlineLevel="0" collapsed="false">
      <c r="F297" s="18" t="s">
        <v>782</v>
      </c>
      <c r="G297" s="6" t="s">
        <v>765</v>
      </c>
      <c r="H297" s="7" t="n">
        <v>0.35</v>
      </c>
      <c r="I297" s="6" t="s">
        <v>416</v>
      </c>
    </row>
    <row r="298" customFormat="false" ht="12.75" hidden="false" customHeight="false" outlineLevel="0" collapsed="false">
      <c r="F298" s="9" t="s">
        <v>783</v>
      </c>
      <c r="G298" s="6" t="s">
        <v>416</v>
      </c>
      <c r="H298" s="7" t="n">
        <v>0.35</v>
      </c>
      <c r="I298" s="6" t="s">
        <v>784</v>
      </c>
    </row>
    <row r="299" customFormat="false" ht="12.75" hidden="false" customHeight="false" outlineLevel="0" collapsed="false">
      <c r="F299" s="9" t="s">
        <v>785</v>
      </c>
      <c r="G299" s="6" t="s">
        <v>765</v>
      </c>
      <c r="H299" s="7" t="n">
        <v>0.35</v>
      </c>
      <c r="I299" s="6" t="s">
        <v>786</v>
      </c>
    </row>
    <row r="300" customFormat="false" ht="12.75" hidden="false" customHeight="false" outlineLevel="0" collapsed="false">
      <c r="F300" s="18" t="s">
        <v>787</v>
      </c>
      <c r="G300" s="6" t="s">
        <v>765</v>
      </c>
      <c r="H300" s="7" t="n">
        <v>0.35</v>
      </c>
      <c r="I300" s="6" t="s">
        <v>416</v>
      </c>
    </row>
    <row r="301" customFormat="false" ht="12.75" hidden="false" customHeight="false" outlineLevel="0" collapsed="false">
      <c r="F301" s="9" t="s">
        <v>788</v>
      </c>
      <c r="G301" s="6" t="s">
        <v>765</v>
      </c>
      <c r="H301" s="7" t="n">
        <v>0.35</v>
      </c>
      <c r="I301" s="6" t="s">
        <v>789</v>
      </c>
    </row>
    <row r="302" customFormat="false" ht="12.75" hidden="false" customHeight="false" outlineLevel="0" collapsed="false">
      <c r="F302" s="18" t="s">
        <v>790</v>
      </c>
      <c r="G302" s="6" t="s">
        <v>765</v>
      </c>
      <c r="H302" s="7" t="n">
        <v>0.35</v>
      </c>
      <c r="I302" s="6" t="s">
        <v>416</v>
      </c>
    </row>
    <row r="303" customFormat="false" ht="12.75" hidden="false" customHeight="false" outlineLevel="0" collapsed="false">
      <c r="F303" s="18" t="s">
        <v>791</v>
      </c>
      <c r="G303" s="6" t="s">
        <v>765</v>
      </c>
      <c r="H303" s="7" t="n">
        <v>0.35</v>
      </c>
      <c r="I303" s="6" t="s">
        <v>416</v>
      </c>
    </row>
    <row r="304" customFormat="false" ht="12.75" hidden="false" customHeight="false" outlineLevel="0" collapsed="false">
      <c r="F304" s="18" t="s">
        <v>792</v>
      </c>
      <c r="G304" s="6" t="s">
        <v>765</v>
      </c>
      <c r="H304" s="7" t="n">
        <v>0.35</v>
      </c>
      <c r="I304" s="6" t="s">
        <v>416</v>
      </c>
    </row>
    <row r="305" customFormat="false" ht="12.75" hidden="false" customHeight="false" outlineLevel="0" collapsed="false">
      <c r="F305" s="9" t="s">
        <v>793</v>
      </c>
      <c r="G305" s="6" t="s">
        <v>416</v>
      </c>
      <c r="H305" s="7" t="n">
        <v>0.35</v>
      </c>
      <c r="I305" s="6" t="s">
        <v>794</v>
      </c>
    </row>
    <row r="306" customFormat="false" ht="12.75" hidden="false" customHeight="false" outlineLevel="0" collapsed="false">
      <c r="F306" s="18" t="s">
        <v>795</v>
      </c>
      <c r="G306" s="6" t="s">
        <v>765</v>
      </c>
      <c r="H306" s="7" t="n">
        <v>0.35</v>
      </c>
      <c r="I306" s="6" t="s">
        <v>416</v>
      </c>
    </row>
    <row r="307" customFormat="false" ht="12.75" hidden="false" customHeight="false" outlineLevel="0" collapsed="false">
      <c r="F307" s="9" t="s">
        <v>796</v>
      </c>
      <c r="G307" s="6" t="s">
        <v>765</v>
      </c>
      <c r="H307" s="7" t="n">
        <v>0.35</v>
      </c>
      <c r="I307" s="6" t="s">
        <v>797</v>
      </c>
    </row>
    <row r="308" customFormat="false" ht="12.75" hidden="false" customHeight="false" outlineLevel="0" collapsed="false">
      <c r="F308" s="18" t="s">
        <v>798</v>
      </c>
      <c r="G308" s="6" t="s">
        <v>765</v>
      </c>
      <c r="H308" s="7" t="n">
        <v>0.35</v>
      </c>
      <c r="I308" s="6" t="s">
        <v>416</v>
      </c>
    </row>
    <row r="309" customFormat="false" ht="12.75" hidden="false" customHeight="false" outlineLevel="0" collapsed="false">
      <c r="F309" s="18" t="s">
        <v>799</v>
      </c>
      <c r="G309" s="6" t="s">
        <v>765</v>
      </c>
      <c r="H309" s="7" t="n">
        <v>0.35</v>
      </c>
      <c r="I309" s="6" t="s">
        <v>416</v>
      </c>
    </row>
    <row r="310" customFormat="false" ht="12.75" hidden="false" customHeight="false" outlineLevel="0" collapsed="false">
      <c r="F310" s="18" t="s">
        <v>800</v>
      </c>
      <c r="G310" s="6" t="s">
        <v>765</v>
      </c>
      <c r="H310" s="7" t="n">
        <v>0.35</v>
      </c>
      <c r="I310" s="6" t="s">
        <v>416</v>
      </c>
    </row>
    <row r="311" customFormat="false" ht="12.75" hidden="false" customHeight="false" outlineLevel="0" collapsed="false">
      <c r="F311" s="18" t="s">
        <v>801</v>
      </c>
      <c r="G311" s="6" t="s">
        <v>765</v>
      </c>
      <c r="H311" s="7" t="n">
        <v>0.35</v>
      </c>
      <c r="I311" s="6" t="s">
        <v>416</v>
      </c>
    </row>
    <row r="312" customFormat="false" ht="12.75" hidden="false" customHeight="false" outlineLevel="0" collapsed="false">
      <c r="F312" s="18" t="s">
        <v>802</v>
      </c>
      <c r="G312" s="6" t="s">
        <v>765</v>
      </c>
      <c r="H312" s="7" t="n">
        <v>0.35</v>
      </c>
      <c r="I312" s="6" t="s">
        <v>416</v>
      </c>
    </row>
    <row r="313" customFormat="false" ht="12.75" hidden="false" customHeight="false" outlineLevel="0" collapsed="false">
      <c r="F313" s="18" t="s">
        <v>803</v>
      </c>
      <c r="G313" s="6" t="s">
        <v>765</v>
      </c>
      <c r="H313" s="7" t="n">
        <v>0.35</v>
      </c>
      <c r="I313" s="46" t="s">
        <v>804</v>
      </c>
    </row>
    <row r="314" customFormat="false" ht="12.75" hidden="false" customHeight="false" outlineLevel="0" collapsed="false">
      <c r="F314" s="18" t="s">
        <v>805</v>
      </c>
      <c r="G314" s="6" t="s">
        <v>765</v>
      </c>
      <c r="H314" s="7" t="n">
        <v>0.35</v>
      </c>
      <c r="I314" s="46" t="s">
        <v>806</v>
      </c>
    </row>
    <row r="315" customFormat="false" ht="12.75" hidden="false" customHeight="false" outlineLevel="0" collapsed="false">
      <c r="F315" s="9" t="s">
        <v>807</v>
      </c>
      <c r="G315" s="6" t="s">
        <v>765</v>
      </c>
      <c r="H315" s="7" t="n">
        <v>0.35</v>
      </c>
      <c r="I315" s="6" t="s">
        <v>808</v>
      </c>
    </row>
    <row r="316" customFormat="false" ht="12.75" hidden="false" customHeight="false" outlineLevel="0" collapsed="false">
      <c r="F316" s="18" t="s">
        <v>809</v>
      </c>
      <c r="G316" s="6" t="s">
        <v>765</v>
      </c>
      <c r="H316" s="7" t="n">
        <v>0.35</v>
      </c>
      <c r="I316" s="6" t="s">
        <v>416</v>
      </c>
    </row>
    <row r="317" customFormat="false" ht="12.75" hidden="false" customHeight="false" outlineLevel="0" collapsed="false">
      <c r="F317" s="18" t="s">
        <v>810</v>
      </c>
      <c r="G317" s="6" t="s">
        <v>765</v>
      </c>
      <c r="H317" s="7" t="n">
        <v>0.35</v>
      </c>
      <c r="I317" s="6" t="s">
        <v>416</v>
      </c>
    </row>
    <row r="318" customFormat="false" ht="15" hidden="false" customHeight="false" outlineLevel="0" collapsed="false">
      <c r="F318" s="277" t="s">
        <v>811</v>
      </c>
      <c r="G318" s="193" t="s">
        <v>765</v>
      </c>
      <c r="H318" s="7" t="n">
        <v>0.35</v>
      </c>
    </row>
    <row r="319" customFormat="false" ht="12.75" hidden="false" customHeight="false" outlineLevel="0" collapsed="false">
      <c r="F319" s="18" t="s">
        <v>812</v>
      </c>
      <c r="G319" s="6" t="s">
        <v>765</v>
      </c>
      <c r="H319" s="7" t="n">
        <v>0.35</v>
      </c>
      <c r="I319" s="6" t="s">
        <v>416</v>
      </c>
    </row>
    <row r="320" customFormat="false" ht="12.75" hidden="false" customHeight="false" outlineLevel="0" collapsed="false">
      <c r="F320" s="9" t="s">
        <v>813</v>
      </c>
      <c r="G320" s="6" t="s">
        <v>416</v>
      </c>
      <c r="H320" s="7" t="n">
        <v>0.35</v>
      </c>
      <c r="I320" s="6" t="s">
        <v>814</v>
      </c>
    </row>
    <row r="321" customFormat="false" ht="12.75" hidden="false" customHeight="false" outlineLevel="0" collapsed="false">
      <c r="F321" s="18" t="s">
        <v>815</v>
      </c>
      <c r="G321" s="6" t="s">
        <v>765</v>
      </c>
      <c r="H321" s="7" t="n">
        <v>0.35</v>
      </c>
      <c r="I321" s="6" t="s">
        <v>416</v>
      </c>
    </row>
    <row r="322" customFormat="false" ht="12.75" hidden="false" customHeight="false" outlineLevel="0" collapsed="false">
      <c r="F322" s="18" t="s">
        <v>816</v>
      </c>
      <c r="G322" s="6" t="s">
        <v>765</v>
      </c>
      <c r="H322" s="7" t="n">
        <v>0.35</v>
      </c>
    </row>
    <row r="323" customFormat="false" ht="12.75" hidden="false" customHeight="false" outlineLevel="0" collapsed="false">
      <c r="F323" s="9" t="s">
        <v>817</v>
      </c>
      <c r="G323" s="6" t="s">
        <v>416</v>
      </c>
      <c r="H323" s="7" t="n">
        <v>0.35</v>
      </c>
      <c r="I323" s="6" t="s">
        <v>818</v>
      </c>
    </row>
    <row r="324" customFormat="false" ht="12.75" hidden="false" customHeight="false" outlineLevel="0" collapsed="false">
      <c r="F324" s="9" t="s">
        <v>819</v>
      </c>
      <c r="G324" s="6" t="s">
        <v>765</v>
      </c>
      <c r="H324" s="7" t="n">
        <v>0.35</v>
      </c>
      <c r="I324" s="6" t="s">
        <v>820</v>
      </c>
    </row>
    <row r="325" customFormat="false" ht="12.75" hidden="false" customHeight="false" outlineLevel="0" collapsed="false">
      <c r="F325" s="18" t="s">
        <v>821</v>
      </c>
      <c r="G325" s="6" t="s">
        <v>765</v>
      </c>
      <c r="H325" s="7" t="n">
        <v>0.35</v>
      </c>
      <c r="I325" s="6" t="s">
        <v>497</v>
      </c>
    </row>
    <row r="326" customFormat="false" ht="12.75" hidden="false" customHeight="false" outlineLevel="0" collapsed="false">
      <c r="F326" s="9" t="s">
        <v>822</v>
      </c>
      <c r="G326" s="6" t="s">
        <v>765</v>
      </c>
      <c r="H326" s="7" t="n">
        <v>0.35</v>
      </c>
      <c r="I326" s="6" t="s">
        <v>823</v>
      </c>
    </row>
    <row r="327" customFormat="false" ht="12.75" hidden="false" customHeight="false" outlineLevel="0" collapsed="false">
      <c r="F327" s="9" t="s">
        <v>824</v>
      </c>
      <c r="G327" s="6" t="s">
        <v>416</v>
      </c>
      <c r="H327" s="7" t="n">
        <v>0.35</v>
      </c>
      <c r="I327" s="6" t="s">
        <v>825</v>
      </c>
    </row>
    <row r="328" customFormat="false" ht="12.75" hidden="false" customHeight="false" outlineLevel="0" collapsed="false">
      <c r="F328" s="18" t="s">
        <v>826</v>
      </c>
      <c r="G328" s="6" t="s">
        <v>765</v>
      </c>
      <c r="H328" s="7" t="n">
        <v>0.35</v>
      </c>
      <c r="I328" s="6" t="s">
        <v>497</v>
      </c>
    </row>
    <row r="329" customFormat="false" ht="12.75" hidden="false" customHeight="false" outlineLevel="0" collapsed="false">
      <c r="F329" s="18" t="s">
        <v>827</v>
      </c>
      <c r="G329" s="6" t="s">
        <v>765</v>
      </c>
      <c r="H329" s="7" t="n">
        <v>0.35</v>
      </c>
      <c r="I329" s="6" t="s">
        <v>828</v>
      </c>
    </row>
    <row r="330" customFormat="false" ht="12.75" hidden="false" customHeight="false" outlineLevel="0" collapsed="false">
      <c r="F330" s="9" t="s">
        <v>829</v>
      </c>
      <c r="G330" s="6" t="s">
        <v>765</v>
      </c>
      <c r="H330" s="7" t="n">
        <v>0.35</v>
      </c>
      <c r="I330" s="6" t="s">
        <v>830</v>
      </c>
    </row>
    <row r="331" customFormat="false" ht="12.75" hidden="false" customHeight="false" outlineLevel="0" collapsed="false">
      <c r="F331" s="18" t="s">
        <v>831</v>
      </c>
      <c r="G331" s="6" t="s">
        <v>765</v>
      </c>
      <c r="H331" s="7" t="n">
        <v>0.35</v>
      </c>
      <c r="I331" s="6" t="s">
        <v>416</v>
      </c>
    </row>
    <row r="332" customFormat="false" ht="12.75" hidden="false" customHeight="false" outlineLevel="0" collapsed="false">
      <c r="F332" s="18" t="s">
        <v>832</v>
      </c>
      <c r="G332" s="6" t="s">
        <v>765</v>
      </c>
      <c r="H332" s="7" t="n">
        <v>0.35</v>
      </c>
      <c r="I332" s="6" t="s">
        <v>416</v>
      </c>
    </row>
    <row r="333" customFormat="false" ht="12.75" hidden="false" customHeight="false" outlineLevel="0" collapsed="false">
      <c r="F333" s="18" t="s">
        <v>833</v>
      </c>
      <c r="G333" s="6" t="s">
        <v>765</v>
      </c>
      <c r="H333" s="7" t="n">
        <v>0.35</v>
      </c>
      <c r="I333" s="6" t="s">
        <v>416</v>
      </c>
    </row>
    <row r="334" customFormat="false" ht="12.75" hidden="false" customHeight="false" outlineLevel="0" collapsed="false">
      <c r="F334" s="18" t="s">
        <v>834</v>
      </c>
      <c r="G334" s="6" t="s">
        <v>765</v>
      </c>
      <c r="H334" s="7" t="n">
        <v>0.35</v>
      </c>
      <c r="I334" s="6" t="s">
        <v>835</v>
      </c>
    </row>
    <row r="335" customFormat="false" ht="12.75" hidden="false" customHeight="false" outlineLevel="0" collapsed="false">
      <c r="F335" s="18" t="s">
        <v>836</v>
      </c>
      <c r="G335" s="6" t="s">
        <v>765</v>
      </c>
      <c r="H335" s="7" t="n">
        <v>0.35</v>
      </c>
      <c r="I335" s="6" t="s">
        <v>837</v>
      </c>
    </row>
    <row r="336" customFormat="false" ht="12.75" hidden="false" customHeight="false" outlineLevel="0" collapsed="false">
      <c r="F336" s="9" t="s">
        <v>838</v>
      </c>
      <c r="G336" s="6" t="s">
        <v>416</v>
      </c>
      <c r="H336" s="7" t="n">
        <v>0.35</v>
      </c>
      <c r="I336" s="6" t="s">
        <v>839</v>
      </c>
    </row>
    <row r="337" customFormat="false" ht="12.75" hidden="false" customHeight="false" outlineLevel="0" collapsed="false">
      <c r="F337" s="9" t="s">
        <v>840</v>
      </c>
      <c r="G337" s="6" t="s">
        <v>416</v>
      </c>
      <c r="H337" s="7" t="n">
        <v>0.35</v>
      </c>
      <c r="I337" s="6" t="s">
        <v>841</v>
      </c>
    </row>
    <row r="338" customFormat="false" ht="12.75" hidden="false" customHeight="false" outlineLevel="0" collapsed="false">
      <c r="F338" s="18" t="s">
        <v>842</v>
      </c>
      <c r="G338" s="6" t="s">
        <v>765</v>
      </c>
      <c r="H338" s="7" t="n">
        <v>0.35</v>
      </c>
      <c r="I338" s="6" t="s">
        <v>416</v>
      </c>
    </row>
    <row r="339" customFormat="false" ht="12.75" hidden="false" customHeight="false" outlineLevel="0" collapsed="false">
      <c r="F339" s="18" t="s">
        <v>843</v>
      </c>
      <c r="G339" s="6" t="s">
        <v>844</v>
      </c>
      <c r="H339" s="7" t="n">
        <v>0.2</v>
      </c>
      <c r="I339" s="6" t="s">
        <v>845</v>
      </c>
    </row>
    <row r="340" customFormat="false" ht="12.75" hidden="false" customHeight="false" outlineLevel="0" collapsed="false">
      <c r="F340" s="18" t="s">
        <v>846</v>
      </c>
      <c r="G340" s="6" t="s">
        <v>847</v>
      </c>
      <c r="H340" s="7" t="n">
        <v>0.35</v>
      </c>
      <c r="I340" s="6" t="s">
        <v>848</v>
      </c>
    </row>
    <row r="341" customFormat="false" ht="12.75" hidden="false" customHeight="false" outlineLevel="0" collapsed="false">
      <c r="F341" s="18" t="s">
        <v>849</v>
      </c>
      <c r="G341" s="6" t="s">
        <v>850</v>
      </c>
      <c r="H341" s="7" t="n">
        <v>0.35</v>
      </c>
      <c r="I341" s="6" t="s">
        <v>851</v>
      </c>
    </row>
    <row r="342" customFormat="false" ht="12.75" hidden="false" customHeight="false" outlineLevel="0" collapsed="false">
      <c r="F342" s="18" t="s">
        <v>852</v>
      </c>
      <c r="G342" s="6" t="s">
        <v>853</v>
      </c>
      <c r="H342" s="7" t="n">
        <v>0.35</v>
      </c>
      <c r="I342" s="6" t="s">
        <v>854</v>
      </c>
    </row>
    <row r="343" customFormat="false" ht="12.75" hidden="false" customHeight="false" outlineLevel="0" collapsed="false">
      <c r="F343" s="18" t="s">
        <v>855</v>
      </c>
      <c r="G343" s="6" t="s">
        <v>856</v>
      </c>
      <c r="H343" s="7" t="n">
        <v>0.35</v>
      </c>
      <c r="I343" s="6" t="s">
        <v>857</v>
      </c>
    </row>
    <row r="344" customFormat="false" ht="15" hidden="false" customHeight="false" outlineLevel="0" collapsed="false">
      <c r="F344" s="277" t="s">
        <v>858</v>
      </c>
      <c r="G344" s="193" t="s">
        <v>765</v>
      </c>
      <c r="H344" s="7" t="n">
        <v>0.3</v>
      </c>
      <c r="I344" s="193" t="s">
        <v>416</v>
      </c>
    </row>
    <row r="345" customFormat="false" ht="15" hidden="false" customHeight="false" outlineLevel="0" collapsed="false">
      <c r="F345" s="18" t="s">
        <v>859</v>
      </c>
      <c r="G345" s="6" t="s">
        <v>860</v>
      </c>
      <c r="H345" s="7" t="n">
        <v>0.35</v>
      </c>
      <c r="I345" s="193" t="s">
        <v>416</v>
      </c>
    </row>
    <row r="346" customFormat="false" ht="12.75" hidden="false" customHeight="false" outlineLevel="0" collapsed="false">
      <c r="F346" s="18" t="s">
        <v>861</v>
      </c>
      <c r="G346" s="6" t="s">
        <v>860</v>
      </c>
      <c r="H346" s="7" t="n">
        <v>0.35</v>
      </c>
      <c r="I346" s="6" t="s">
        <v>862</v>
      </c>
    </row>
    <row r="347" customFormat="false" ht="15" hidden="false" customHeight="false" outlineLevel="0" collapsed="false">
      <c r="F347" s="277" t="s">
        <v>863</v>
      </c>
      <c r="G347" s="6" t="s">
        <v>765</v>
      </c>
      <c r="H347" s="7" t="n">
        <v>0.35</v>
      </c>
      <c r="I347" s="6" t="s">
        <v>864</v>
      </c>
    </row>
    <row r="348" customFormat="false" ht="15" hidden="false" customHeight="false" outlineLevel="0" collapsed="false">
      <c r="F348" s="277" t="s">
        <v>865</v>
      </c>
      <c r="G348" s="6" t="s">
        <v>765</v>
      </c>
      <c r="H348" s="7" t="n">
        <v>0.35</v>
      </c>
      <c r="I348" s="193" t="s">
        <v>416</v>
      </c>
    </row>
    <row r="349" customFormat="false" ht="15" hidden="false" customHeight="false" outlineLevel="0" collapsed="false">
      <c r="F349" s="277" t="s">
        <v>866</v>
      </c>
      <c r="G349" s="6" t="s">
        <v>765</v>
      </c>
      <c r="H349" s="7" t="n">
        <v>0.35</v>
      </c>
      <c r="I349" s="193" t="s">
        <v>416</v>
      </c>
    </row>
    <row r="350" customFormat="false" ht="15" hidden="false" customHeight="false" outlineLevel="0" collapsed="false">
      <c r="F350" s="18" t="s">
        <v>867</v>
      </c>
      <c r="G350" s="6" t="s">
        <v>765</v>
      </c>
      <c r="H350" s="7" t="n">
        <v>0.35</v>
      </c>
      <c r="I350" s="193" t="s">
        <v>416</v>
      </c>
    </row>
    <row r="351" customFormat="false" ht="15" hidden="false" customHeight="false" outlineLevel="0" collapsed="false">
      <c r="F351" s="18" t="s">
        <v>868</v>
      </c>
      <c r="G351" s="6" t="s">
        <v>765</v>
      </c>
      <c r="H351" s="7" t="n">
        <v>0.35</v>
      </c>
      <c r="I351" s="193" t="s">
        <v>416</v>
      </c>
    </row>
    <row r="352" customFormat="false" ht="15" hidden="false" customHeight="false" outlineLevel="0" collapsed="false">
      <c r="F352" s="18" t="s">
        <v>869</v>
      </c>
      <c r="G352" s="6" t="s">
        <v>765</v>
      </c>
      <c r="H352" s="7" t="n">
        <v>0.35</v>
      </c>
      <c r="I352" s="193" t="s">
        <v>416</v>
      </c>
    </row>
    <row r="353" customFormat="false" ht="12.75" hidden="false" customHeight="false" outlineLevel="0" collapsed="false">
      <c r="F353" s="18" t="s">
        <v>870</v>
      </c>
      <c r="G353" s="6" t="s">
        <v>765</v>
      </c>
      <c r="H353" s="7" t="n">
        <v>0.35</v>
      </c>
      <c r="I353" s="6" t="s">
        <v>416</v>
      </c>
    </row>
    <row r="354" customFormat="false" ht="15" hidden="false" customHeight="false" outlineLevel="0" collapsed="false">
      <c r="F354" s="18" t="s">
        <v>871</v>
      </c>
      <c r="G354" s="6" t="s">
        <v>765</v>
      </c>
      <c r="H354" s="7" t="n">
        <v>0.35</v>
      </c>
      <c r="I354" s="193" t="s">
        <v>416</v>
      </c>
    </row>
    <row r="355" customFormat="false" ht="12.75" hidden="false" customHeight="false" outlineLevel="0" collapsed="false">
      <c r="F355" s="18" t="s">
        <v>872</v>
      </c>
      <c r="G355" s="6" t="s">
        <v>765</v>
      </c>
      <c r="H355" s="7" t="n">
        <v>0.35</v>
      </c>
      <c r="I355" s="6" t="s">
        <v>873</v>
      </c>
    </row>
    <row r="356" customFormat="false" ht="12.75" hidden="false" customHeight="false" outlineLevel="0" collapsed="false">
      <c r="F356" s="9" t="s">
        <v>874</v>
      </c>
      <c r="G356" s="6" t="s">
        <v>765</v>
      </c>
      <c r="H356" s="7" t="n">
        <v>0.35</v>
      </c>
      <c r="I356" s="6" t="s">
        <v>875</v>
      </c>
    </row>
    <row r="357" customFormat="false" ht="12.75" hidden="false" customHeight="false" outlineLevel="0" collapsed="false">
      <c r="F357" s="18" t="s">
        <v>876</v>
      </c>
      <c r="G357" s="6" t="s">
        <v>765</v>
      </c>
      <c r="H357" s="7" t="n">
        <v>0.35</v>
      </c>
      <c r="I357" s="46" t="s">
        <v>877</v>
      </c>
    </row>
    <row r="358" customFormat="false" ht="12.75" hidden="false" customHeight="false" outlineLevel="0" collapsed="false">
      <c r="F358" s="9" t="s">
        <v>878</v>
      </c>
      <c r="G358" s="6" t="s">
        <v>416</v>
      </c>
      <c r="H358" s="7" t="n">
        <v>0.35</v>
      </c>
      <c r="I358" s="6" t="s">
        <v>879</v>
      </c>
    </row>
    <row r="359" customFormat="false" ht="12.75" hidden="false" customHeight="false" outlineLevel="0" collapsed="false">
      <c r="F359" s="9" t="s">
        <v>880</v>
      </c>
      <c r="G359" s="6" t="s">
        <v>765</v>
      </c>
      <c r="H359" s="7" t="n">
        <v>0.35</v>
      </c>
      <c r="I359" s="6" t="s">
        <v>881</v>
      </c>
    </row>
    <row r="360" customFormat="false" ht="12.75" hidden="false" customHeight="false" outlineLevel="0" collapsed="false">
      <c r="F360" s="18" t="s">
        <v>882</v>
      </c>
      <c r="G360" s="6" t="s">
        <v>765</v>
      </c>
      <c r="H360" s="7" t="n">
        <v>0.35</v>
      </c>
      <c r="I360" s="6" t="s">
        <v>883</v>
      </c>
    </row>
    <row r="361" customFormat="false" ht="12.75" hidden="false" customHeight="false" outlineLevel="0" collapsed="false">
      <c r="F361" s="18" t="s">
        <v>884</v>
      </c>
      <c r="G361" s="6" t="s">
        <v>765</v>
      </c>
      <c r="H361" s="7" t="n">
        <v>0.35</v>
      </c>
      <c r="I361" s="6" t="s">
        <v>885</v>
      </c>
    </row>
    <row r="362" customFormat="false" ht="12.75" hidden="false" customHeight="false" outlineLevel="0" collapsed="false">
      <c r="F362" s="18" t="s">
        <v>886</v>
      </c>
      <c r="G362" s="6" t="s">
        <v>765</v>
      </c>
      <c r="H362" s="7" t="n">
        <v>0.35</v>
      </c>
      <c r="I362" s="6" t="s">
        <v>887</v>
      </c>
    </row>
    <row r="363" customFormat="false" ht="12.75" hidden="false" customHeight="false" outlineLevel="0" collapsed="false">
      <c r="F363" s="18" t="s">
        <v>888</v>
      </c>
      <c r="G363" s="6" t="s">
        <v>765</v>
      </c>
      <c r="H363" s="7" t="n">
        <v>0.35</v>
      </c>
      <c r="I363" s="6" t="s">
        <v>103</v>
      </c>
    </row>
    <row r="364" customFormat="false" ht="12.75" hidden="false" customHeight="false" outlineLevel="0" collapsed="false">
      <c r="F364" s="18" t="s">
        <v>889</v>
      </c>
      <c r="G364" s="6" t="s">
        <v>765</v>
      </c>
      <c r="H364" s="7" t="n">
        <v>0.35</v>
      </c>
      <c r="I364" s="6" t="s">
        <v>890</v>
      </c>
    </row>
    <row r="365" customFormat="false" ht="12.75" hidden="false" customHeight="false" outlineLevel="0" collapsed="false">
      <c r="F365" s="18" t="s">
        <v>891</v>
      </c>
      <c r="G365" s="6" t="s">
        <v>765</v>
      </c>
      <c r="H365" s="7" t="n">
        <v>0.35</v>
      </c>
      <c r="I365" s="6" t="s">
        <v>892</v>
      </c>
    </row>
    <row r="366" customFormat="false" ht="12.75" hidden="false" customHeight="false" outlineLevel="0" collapsed="false">
      <c r="F366" s="18" t="s">
        <v>893</v>
      </c>
      <c r="G366" s="6" t="s">
        <v>765</v>
      </c>
      <c r="H366" s="7" t="n">
        <v>0.35</v>
      </c>
      <c r="I366" s="6" t="s">
        <v>894</v>
      </c>
    </row>
    <row r="367" customFormat="false" ht="12.75" hidden="false" customHeight="false" outlineLevel="0" collapsed="false">
      <c r="F367" s="18" t="s">
        <v>895</v>
      </c>
      <c r="G367" s="6" t="s">
        <v>765</v>
      </c>
      <c r="H367" s="7" t="n">
        <v>0.35</v>
      </c>
      <c r="I367" s="6" t="s">
        <v>896</v>
      </c>
    </row>
    <row r="368" customFormat="false" ht="12.75" hidden="false" customHeight="false" outlineLevel="0" collapsed="false">
      <c r="F368" s="9" t="s">
        <v>897</v>
      </c>
      <c r="G368" s="6" t="s">
        <v>765</v>
      </c>
      <c r="H368" s="7" t="n">
        <v>0.35</v>
      </c>
      <c r="I368" s="6" t="s">
        <v>898</v>
      </c>
    </row>
    <row r="369" customFormat="false" ht="12.75" hidden="false" customHeight="false" outlineLevel="0" collapsed="false">
      <c r="F369" s="18" t="s">
        <v>899</v>
      </c>
      <c r="G369" s="6" t="s">
        <v>765</v>
      </c>
      <c r="H369" s="7" t="n">
        <v>0.35</v>
      </c>
      <c r="I369" s="6" t="s">
        <v>900</v>
      </c>
    </row>
    <row r="370" customFormat="false" ht="12.75" hidden="false" customHeight="false" outlineLevel="0" collapsed="false">
      <c r="F370" s="18" t="s">
        <v>901</v>
      </c>
      <c r="G370" s="6" t="s">
        <v>765</v>
      </c>
      <c r="H370" s="7" t="n">
        <v>0.35</v>
      </c>
      <c r="I370" s="46" t="s">
        <v>902</v>
      </c>
    </row>
    <row r="371" customFormat="false" ht="12.75" hidden="false" customHeight="false" outlineLevel="0" collapsed="false">
      <c r="F371" s="18" t="s">
        <v>903</v>
      </c>
      <c r="G371" s="6" t="s">
        <v>765</v>
      </c>
      <c r="H371" s="7" t="n">
        <v>0.35</v>
      </c>
      <c r="I371" s="6" t="s">
        <v>416</v>
      </c>
    </row>
    <row r="372" customFormat="false" ht="12.75" hidden="false" customHeight="false" outlineLevel="0" collapsed="false">
      <c r="F372" s="18" t="s">
        <v>904</v>
      </c>
      <c r="G372" s="6" t="s">
        <v>765</v>
      </c>
      <c r="H372" s="7" t="n">
        <v>0.35</v>
      </c>
      <c r="I372" s="6" t="s">
        <v>416</v>
      </c>
    </row>
    <row r="373" customFormat="false" ht="12.75" hidden="false" customHeight="false" outlineLevel="0" collapsed="false">
      <c r="F373" s="18" t="s">
        <v>905</v>
      </c>
      <c r="G373" s="6" t="s">
        <v>765</v>
      </c>
      <c r="H373" s="7" t="n">
        <v>0.35</v>
      </c>
      <c r="I373" s="6" t="s">
        <v>416</v>
      </c>
    </row>
    <row r="374" customFormat="false" ht="12.75" hidden="false" customHeight="false" outlineLevel="0" collapsed="false">
      <c r="F374" s="18" t="s">
        <v>906</v>
      </c>
      <c r="G374" s="6" t="s">
        <v>765</v>
      </c>
      <c r="H374" s="7" t="n">
        <v>0.35</v>
      </c>
      <c r="I374" s="6" t="s">
        <v>416</v>
      </c>
    </row>
    <row r="375" customFormat="false" ht="12.75" hidden="false" customHeight="false" outlineLevel="0" collapsed="false">
      <c r="F375" s="18" t="s">
        <v>907</v>
      </c>
      <c r="G375" s="6" t="s">
        <v>765</v>
      </c>
      <c r="H375" s="7" t="n">
        <v>0.35</v>
      </c>
      <c r="I375" s="6" t="s">
        <v>416</v>
      </c>
    </row>
    <row r="376" customFormat="false" ht="12.75" hidden="false" customHeight="false" outlineLevel="0" collapsed="false">
      <c r="F376" s="18" t="s">
        <v>908</v>
      </c>
      <c r="G376" s="6" t="s">
        <v>765</v>
      </c>
      <c r="H376" s="7" t="n">
        <v>0.35</v>
      </c>
      <c r="I376" s="6" t="s">
        <v>416</v>
      </c>
    </row>
    <row r="377" customFormat="false" ht="12.75" hidden="false" customHeight="false" outlineLevel="0" collapsed="false">
      <c r="F377" s="18" t="s">
        <v>909</v>
      </c>
      <c r="G377" s="6" t="s">
        <v>765</v>
      </c>
      <c r="H377" s="7" t="n">
        <v>0.35</v>
      </c>
      <c r="I377" s="6" t="s">
        <v>416</v>
      </c>
    </row>
    <row r="378" customFormat="false" ht="12.75" hidden="false" customHeight="false" outlineLevel="0" collapsed="false">
      <c r="F378" s="18" t="s">
        <v>910</v>
      </c>
      <c r="G378" s="6" t="s">
        <v>765</v>
      </c>
      <c r="H378" s="7" t="n">
        <v>0.35</v>
      </c>
      <c r="I378" s="6" t="s">
        <v>416</v>
      </c>
    </row>
    <row r="379" customFormat="false" ht="12.75" hidden="false" customHeight="false" outlineLevel="0" collapsed="false">
      <c r="F379" s="18" t="s">
        <v>911</v>
      </c>
      <c r="G379" s="6" t="s">
        <v>765</v>
      </c>
      <c r="H379" s="7" t="n">
        <v>0.35</v>
      </c>
      <c r="I379" s="6" t="s">
        <v>416</v>
      </c>
    </row>
    <row r="380" customFormat="false" ht="12.75" hidden="false" customHeight="false" outlineLevel="0" collapsed="false">
      <c r="F380" s="18" t="s">
        <v>912</v>
      </c>
      <c r="G380" s="6" t="s">
        <v>765</v>
      </c>
      <c r="H380" s="7" t="n">
        <v>0.35</v>
      </c>
      <c r="I380" s="6" t="s">
        <v>416</v>
      </c>
    </row>
    <row r="381" customFormat="false" ht="12.75" hidden="false" customHeight="false" outlineLevel="0" collapsed="false">
      <c r="F381" s="18" t="s">
        <v>913</v>
      </c>
      <c r="G381" s="6" t="s">
        <v>765</v>
      </c>
      <c r="H381" s="7" t="n">
        <v>0.35</v>
      </c>
      <c r="I381" s="6" t="s">
        <v>416</v>
      </c>
    </row>
    <row r="382" customFormat="false" ht="12.75" hidden="false" customHeight="false" outlineLevel="0" collapsed="false">
      <c r="F382" s="18" t="s">
        <v>914</v>
      </c>
      <c r="G382" s="6" t="s">
        <v>765</v>
      </c>
      <c r="H382" s="7" t="n">
        <v>0.35</v>
      </c>
      <c r="I382" s="6" t="s">
        <v>416</v>
      </c>
    </row>
    <row r="383" customFormat="false" ht="12.75" hidden="false" customHeight="false" outlineLevel="0" collapsed="false">
      <c r="F383" s="18" t="s">
        <v>915</v>
      </c>
      <c r="G383" s="6" t="s">
        <v>765</v>
      </c>
      <c r="H383" s="7" t="n">
        <v>0.35</v>
      </c>
      <c r="I383" s="6" t="s">
        <v>416</v>
      </c>
    </row>
    <row r="384" customFormat="false" ht="12.75" hidden="false" customHeight="false" outlineLevel="0" collapsed="false">
      <c r="F384" s="18" t="s">
        <v>916</v>
      </c>
      <c r="G384" s="6" t="s">
        <v>765</v>
      </c>
      <c r="H384" s="7" t="n">
        <v>0.35</v>
      </c>
      <c r="I384" s="6" t="s">
        <v>416</v>
      </c>
    </row>
    <row r="385" customFormat="false" ht="12.75" hidden="false" customHeight="false" outlineLevel="0" collapsed="false">
      <c r="F385" s="18" t="s">
        <v>917</v>
      </c>
      <c r="G385" s="6" t="s">
        <v>765</v>
      </c>
      <c r="H385" s="7" t="n">
        <v>0.35</v>
      </c>
      <c r="I385" s="6" t="s">
        <v>416</v>
      </c>
    </row>
    <row r="386" customFormat="false" ht="12.75" hidden="false" customHeight="false" outlineLevel="0" collapsed="false">
      <c r="F386" s="18" t="s">
        <v>918</v>
      </c>
      <c r="G386" s="6" t="s">
        <v>765</v>
      </c>
      <c r="H386" s="7" t="n">
        <v>0.35</v>
      </c>
      <c r="I386" s="6" t="s">
        <v>416</v>
      </c>
    </row>
    <row r="387" customFormat="false" ht="12.75" hidden="false" customHeight="false" outlineLevel="0" collapsed="false">
      <c r="F387" s="18" t="s">
        <v>919</v>
      </c>
      <c r="G387" s="6" t="s">
        <v>765</v>
      </c>
      <c r="H387" s="7" t="n">
        <v>0.35</v>
      </c>
      <c r="I387" s="6" t="s">
        <v>416</v>
      </c>
    </row>
    <row r="388" customFormat="false" ht="12.75" hidden="false" customHeight="false" outlineLevel="0" collapsed="false">
      <c r="F388" s="18" t="s">
        <v>920</v>
      </c>
      <c r="G388" s="6" t="s">
        <v>765</v>
      </c>
      <c r="H388" s="7" t="n">
        <v>0.35</v>
      </c>
      <c r="I388" s="6" t="s">
        <v>416</v>
      </c>
    </row>
    <row r="389" customFormat="false" ht="12.75" hidden="false" customHeight="false" outlineLevel="0" collapsed="false">
      <c r="F389" s="18" t="s">
        <v>921</v>
      </c>
      <c r="G389" s="6" t="s">
        <v>765</v>
      </c>
      <c r="H389" s="7" t="n">
        <v>0.35</v>
      </c>
      <c r="I389" s="6" t="s">
        <v>416</v>
      </c>
    </row>
    <row r="390" customFormat="false" ht="12.75" hidden="false" customHeight="false" outlineLevel="0" collapsed="false">
      <c r="F390" s="18" t="s">
        <v>922</v>
      </c>
      <c r="G390" s="6" t="s">
        <v>765</v>
      </c>
      <c r="H390" s="7" t="n">
        <v>0.35</v>
      </c>
      <c r="I390" s="6" t="s">
        <v>416</v>
      </c>
    </row>
    <row r="391" customFormat="false" ht="12.75" hidden="false" customHeight="false" outlineLevel="0" collapsed="false">
      <c r="F391" s="18" t="s">
        <v>923</v>
      </c>
      <c r="G391" s="6" t="s">
        <v>765</v>
      </c>
      <c r="H391" s="7" t="n">
        <v>0.35</v>
      </c>
      <c r="I391" s="6" t="s">
        <v>416</v>
      </c>
    </row>
    <row r="392" customFormat="false" ht="12.75" hidden="false" customHeight="false" outlineLevel="0" collapsed="false">
      <c r="F392" s="18" t="s">
        <v>924</v>
      </c>
      <c r="G392" s="6" t="s">
        <v>765</v>
      </c>
      <c r="H392" s="7" t="n">
        <v>0.35</v>
      </c>
      <c r="I392" s="6" t="s">
        <v>416</v>
      </c>
    </row>
    <row r="393" customFormat="false" ht="12.75" hidden="false" customHeight="false" outlineLevel="0" collapsed="false">
      <c r="F393" s="18" t="s">
        <v>925</v>
      </c>
      <c r="G393" s="6" t="s">
        <v>765</v>
      </c>
      <c r="H393" s="7" t="n">
        <v>0.35</v>
      </c>
      <c r="I393" s="6" t="s">
        <v>416</v>
      </c>
    </row>
    <row r="394" customFormat="false" ht="12.75" hidden="false" customHeight="false" outlineLevel="0" collapsed="false">
      <c r="F394" s="18" t="s">
        <v>926</v>
      </c>
      <c r="G394" s="6" t="s">
        <v>765</v>
      </c>
      <c r="H394" s="7" t="n">
        <v>0.35</v>
      </c>
      <c r="I394" s="6" t="s">
        <v>416</v>
      </c>
    </row>
    <row r="395" customFormat="false" ht="12.75" hidden="false" customHeight="false" outlineLevel="0" collapsed="false">
      <c r="F395" s="18" t="s">
        <v>927</v>
      </c>
      <c r="G395" s="6" t="s">
        <v>765</v>
      </c>
      <c r="H395" s="7" t="n">
        <v>0.35</v>
      </c>
      <c r="I395" s="6" t="s">
        <v>416</v>
      </c>
    </row>
    <row r="396" customFormat="false" ht="12.75" hidden="false" customHeight="false" outlineLevel="0" collapsed="false">
      <c r="F396" s="18" t="s">
        <v>928</v>
      </c>
      <c r="G396" s="6" t="s">
        <v>765</v>
      </c>
      <c r="H396" s="7" t="n">
        <v>0.35</v>
      </c>
      <c r="I396" s="6" t="s">
        <v>416</v>
      </c>
    </row>
    <row r="397" customFormat="false" ht="12.75" hidden="false" customHeight="false" outlineLevel="0" collapsed="false">
      <c r="F397" s="18" t="s">
        <v>929</v>
      </c>
      <c r="G397" s="6" t="s">
        <v>765</v>
      </c>
      <c r="H397" s="7" t="n">
        <v>0.35</v>
      </c>
      <c r="I397" s="6" t="s">
        <v>416</v>
      </c>
    </row>
    <row r="398" customFormat="false" ht="12.75" hidden="false" customHeight="false" outlineLevel="0" collapsed="false">
      <c r="F398" s="18" t="s">
        <v>930</v>
      </c>
      <c r="G398" s="6" t="s">
        <v>765</v>
      </c>
      <c r="H398" s="7" t="n">
        <v>0.35</v>
      </c>
      <c r="I398" s="6" t="s">
        <v>416</v>
      </c>
    </row>
    <row r="399" customFormat="false" ht="12.75" hidden="false" customHeight="false" outlineLevel="0" collapsed="false">
      <c r="F399" s="18" t="s">
        <v>931</v>
      </c>
      <c r="G399" s="6" t="s">
        <v>765</v>
      </c>
      <c r="H399" s="7" t="n">
        <v>0.35</v>
      </c>
      <c r="I399" s="6" t="s">
        <v>416</v>
      </c>
    </row>
    <row r="400" customFormat="false" ht="12.75" hidden="false" customHeight="false" outlineLevel="0" collapsed="false">
      <c r="F400" s="18" t="s">
        <v>932</v>
      </c>
      <c r="G400" s="6" t="s">
        <v>765</v>
      </c>
      <c r="H400" s="7" t="n">
        <v>0.35</v>
      </c>
      <c r="I400" s="6" t="s">
        <v>416</v>
      </c>
    </row>
    <row r="401" customFormat="false" ht="12.75" hidden="false" customHeight="false" outlineLevel="0" collapsed="false">
      <c r="F401" s="18" t="s">
        <v>933</v>
      </c>
      <c r="G401" s="6" t="s">
        <v>765</v>
      </c>
      <c r="H401" s="7" t="n">
        <v>0.35</v>
      </c>
      <c r="I401" s="6" t="s">
        <v>416</v>
      </c>
    </row>
    <row r="402" customFormat="false" ht="12.75" hidden="false" customHeight="false" outlineLevel="0" collapsed="false">
      <c r="F402" s="18" t="s">
        <v>934</v>
      </c>
      <c r="G402" s="6" t="s">
        <v>765</v>
      </c>
      <c r="H402" s="7" t="n">
        <v>0.35</v>
      </c>
      <c r="I402" s="6" t="s">
        <v>416</v>
      </c>
    </row>
    <row r="403" customFormat="false" ht="12.75" hidden="false" customHeight="false" outlineLevel="0" collapsed="false">
      <c r="F403" s="18" t="s">
        <v>935</v>
      </c>
      <c r="G403" s="6" t="s">
        <v>765</v>
      </c>
      <c r="H403" s="7" t="n">
        <v>0.35</v>
      </c>
      <c r="I403" s="6" t="s">
        <v>416</v>
      </c>
    </row>
    <row r="404" customFormat="false" ht="12.75" hidden="false" customHeight="false" outlineLevel="0" collapsed="false">
      <c r="F404" s="18" t="s">
        <v>936</v>
      </c>
      <c r="G404" s="6" t="s">
        <v>765</v>
      </c>
      <c r="H404" s="7" t="n">
        <v>0.35</v>
      </c>
      <c r="I404" s="6" t="s">
        <v>416</v>
      </c>
    </row>
    <row r="405" customFormat="false" ht="12.75" hidden="false" customHeight="false" outlineLevel="0" collapsed="false">
      <c r="F405" s="18" t="s">
        <v>937</v>
      </c>
      <c r="G405" s="6" t="s">
        <v>765</v>
      </c>
      <c r="H405" s="7" t="n">
        <v>0.35</v>
      </c>
      <c r="I405" s="6" t="s">
        <v>416</v>
      </c>
    </row>
    <row r="406" customFormat="false" ht="12.75" hidden="false" customHeight="false" outlineLevel="0" collapsed="false">
      <c r="F406" s="18" t="s">
        <v>938</v>
      </c>
      <c r="G406" s="6" t="s">
        <v>765</v>
      </c>
      <c r="H406" s="7" t="n">
        <v>0.35</v>
      </c>
      <c r="I406" s="6" t="s">
        <v>416</v>
      </c>
    </row>
    <row r="407" customFormat="false" ht="12.75" hidden="false" customHeight="false" outlineLevel="0" collapsed="false">
      <c r="F407" s="18" t="s">
        <v>939</v>
      </c>
      <c r="G407" s="6" t="s">
        <v>765</v>
      </c>
      <c r="H407" s="7" t="n">
        <v>0.35</v>
      </c>
      <c r="I407" s="6" t="s">
        <v>416</v>
      </c>
    </row>
    <row r="408" customFormat="false" ht="12.75" hidden="false" customHeight="false" outlineLevel="0" collapsed="false">
      <c r="F408" s="18" t="s">
        <v>940</v>
      </c>
      <c r="G408" s="6" t="s">
        <v>765</v>
      </c>
      <c r="H408" s="7" t="n">
        <v>0.35</v>
      </c>
      <c r="I408" s="6" t="s">
        <v>416</v>
      </c>
    </row>
    <row r="409" customFormat="false" ht="12.75" hidden="false" customHeight="false" outlineLevel="0" collapsed="false">
      <c r="F409" s="18" t="s">
        <v>941</v>
      </c>
      <c r="G409" s="6" t="s">
        <v>765</v>
      </c>
      <c r="H409" s="7" t="n">
        <v>0.35</v>
      </c>
      <c r="I409" s="6" t="s">
        <v>416</v>
      </c>
    </row>
    <row r="410" customFormat="false" ht="12.75" hidden="false" customHeight="false" outlineLevel="0" collapsed="false">
      <c r="F410" s="18" t="s">
        <v>942</v>
      </c>
      <c r="G410" s="6" t="s">
        <v>765</v>
      </c>
      <c r="H410" s="7" t="n">
        <v>0.35</v>
      </c>
      <c r="I410" s="6" t="s">
        <v>416</v>
      </c>
    </row>
    <row r="411" customFormat="false" ht="12.75" hidden="false" customHeight="false" outlineLevel="0" collapsed="false">
      <c r="F411" s="18" t="s">
        <v>943</v>
      </c>
      <c r="G411" s="6" t="s">
        <v>765</v>
      </c>
      <c r="H411" s="7" t="n">
        <v>0.35</v>
      </c>
      <c r="I411" s="6" t="s">
        <v>416</v>
      </c>
    </row>
    <row r="412" customFormat="false" ht="12.75" hidden="false" customHeight="false" outlineLevel="0" collapsed="false">
      <c r="F412" s="18" t="s">
        <v>944</v>
      </c>
      <c r="G412" s="6" t="s">
        <v>765</v>
      </c>
      <c r="H412" s="7" t="n">
        <v>0.35</v>
      </c>
      <c r="I412" s="6" t="s">
        <v>416</v>
      </c>
    </row>
    <row r="413" customFormat="false" ht="12.75" hidden="false" customHeight="false" outlineLevel="0" collapsed="false">
      <c r="F413" s="18" t="s">
        <v>945</v>
      </c>
      <c r="G413" s="6" t="s">
        <v>765</v>
      </c>
      <c r="H413" s="7" t="n">
        <v>0.35</v>
      </c>
      <c r="I413" s="6" t="s">
        <v>416</v>
      </c>
    </row>
    <row r="414" customFormat="false" ht="12.75" hidden="false" customHeight="false" outlineLevel="0" collapsed="false">
      <c r="F414" s="18" t="s">
        <v>946</v>
      </c>
      <c r="G414" s="6" t="s">
        <v>765</v>
      </c>
      <c r="H414" s="7" t="n">
        <v>0.35</v>
      </c>
      <c r="I414" s="6" t="s">
        <v>416</v>
      </c>
    </row>
    <row r="415" customFormat="false" ht="12.75" hidden="false" customHeight="false" outlineLevel="0" collapsed="false">
      <c r="F415" s="18" t="s">
        <v>947</v>
      </c>
      <c r="G415" s="6" t="s">
        <v>765</v>
      </c>
      <c r="H415" s="7" t="n">
        <v>0.35</v>
      </c>
      <c r="I415" s="6" t="s">
        <v>416</v>
      </c>
    </row>
    <row r="416" customFormat="false" ht="12.75" hidden="false" customHeight="false" outlineLevel="0" collapsed="false">
      <c r="F416" s="18" t="s">
        <v>948</v>
      </c>
      <c r="G416" s="6" t="s">
        <v>765</v>
      </c>
      <c r="H416" s="7" t="n">
        <v>0.35</v>
      </c>
      <c r="I416" s="6" t="s">
        <v>416</v>
      </c>
    </row>
    <row r="417" customFormat="false" ht="12.75" hidden="false" customHeight="false" outlineLevel="0" collapsed="false">
      <c r="F417" s="18" t="s">
        <v>949</v>
      </c>
      <c r="G417" s="6" t="s">
        <v>765</v>
      </c>
      <c r="H417" s="7" t="n">
        <v>0.35</v>
      </c>
      <c r="I417" s="6" t="s">
        <v>416</v>
      </c>
    </row>
    <row r="418" customFormat="false" ht="12.75" hidden="false" customHeight="false" outlineLevel="0" collapsed="false">
      <c r="F418" s="18" t="s">
        <v>950</v>
      </c>
      <c r="G418" s="6" t="s">
        <v>765</v>
      </c>
      <c r="H418" s="7" t="n">
        <v>0.35</v>
      </c>
      <c r="I418" s="6" t="s">
        <v>416</v>
      </c>
    </row>
    <row r="419" customFormat="false" ht="12.75" hidden="false" customHeight="false" outlineLevel="0" collapsed="false">
      <c r="F419" s="18" t="s">
        <v>951</v>
      </c>
      <c r="G419" s="6" t="s">
        <v>765</v>
      </c>
      <c r="H419" s="7" t="n">
        <v>0.35</v>
      </c>
      <c r="I419" s="6" t="s">
        <v>416</v>
      </c>
    </row>
    <row r="420" customFormat="false" ht="12.75" hidden="false" customHeight="false" outlineLevel="0" collapsed="false">
      <c r="F420" s="18" t="s">
        <v>952</v>
      </c>
      <c r="G420" s="6" t="s">
        <v>765</v>
      </c>
      <c r="H420" s="7" t="n">
        <v>0.35</v>
      </c>
      <c r="I420" s="6" t="s">
        <v>416</v>
      </c>
    </row>
    <row r="421" customFormat="false" ht="12.75" hidden="false" customHeight="false" outlineLevel="0" collapsed="false">
      <c r="F421" s="18" t="s">
        <v>953</v>
      </c>
      <c r="G421" s="6" t="s">
        <v>765</v>
      </c>
      <c r="H421" s="7" t="n">
        <v>0.35</v>
      </c>
      <c r="I421" s="6" t="s">
        <v>416</v>
      </c>
    </row>
    <row r="422" customFormat="false" ht="12.75" hidden="false" customHeight="false" outlineLevel="0" collapsed="false">
      <c r="F422" s="18" t="s">
        <v>954</v>
      </c>
      <c r="G422" s="6" t="s">
        <v>765</v>
      </c>
      <c r="H422" s="7" t="n">
        <v>0.35</v>
      </c>
      <c r="I422" s="6" t="s">
        <v>416</v>
      </c>
    </row>
    <row r="423" customFormat="false" ht="12.75" hidden="false" customHeight="false" outlineLevel="0" collapsed="false">
      <c r="F423" s="18" t="s">
        <v>955</v>
      </c>
      <c r="G423" s="6" t="s">
        <v>765</v>
      </c>
      <c r="H423" s="7" t="n">
        <v>0.35</v>
      </c>
      <c r="I423" s="6" t="s">
        <v>416</v>
      </c>
    </row>
    <row r="424" customFormat="false" ht="12.75" hidden="false" customHeight="false" outlineLevel="0" collapsed="false">
      <c r="F424" s="18" t="s">
        <v>956</v>
      </c>
      <c r="G424" s="6" t="s">
        <v>765</v>
      </c>
      <c r="H424" s="7" t="n">
        <v>0.35</v>
      </c>
      <c r="I424" s="6" t="s">
        <v>416</v>
      </c>
    </row>
    <row r="425" customFormat="false" ht="12.75" hidden="false" customHeight="false" outlineLevel="0" collapsed="false">
      <c r="F425" s="18" t="s">
        <v>957</v>
      </c>
      <c r="G425" s="6" t="s">
        <v>765</v>
      </c>
      <c r="H425" s="7" t="n">
        <v>0.35</v>
      </c>
      <c r="I425" s="6" t="s">
        <v>416</v>
      </c>
    </row>
    <row r="426" customFormat="false" ht="12.75" hidden="false" customHeight="false" outlineLevel="0" collapsed="false">
      <c r="F426" s="18" t="s">
        <v>958</v>
      </c>
      <c r="G426" s="6" t="s">
        <v>765</v>
      </c>
      <c r="H426" s="7" t="n">
        <v>0.35</v>
      </c>
      <c r="I426" s="6" t="s">
        <v>416</v>
      </c>
    </row>
    <row r="427" customFormat="false" ht="12.75" hidden="false" customHeight="false" outlineLevel="0" collapsed="false">
      <c r="F427" s="18" t="s">
        <v>959</v>
      </c>
      <c r="G427" s="6" t="s">
        <v>765</v>
      </c>
      <c r="H427" s="7" t="n">
        <v>0.35</v>
      </c>
      <c r="I427" s="6" t="s">
        <v>416</v>
      </c>
    </row>
    <row r="428" customFormat="false" ht="12.75" hidden="false" customHeight="false" outlineLevel="0" collapsed="false">
      <c r="F428" s="18" t="s">
        <v>960</v>
      </c>
      <c r="G428" s="6" t="s">
        <v>765</v>
      </c>
      <c r="H428" s="7" t="n">
        <v>0.35</v>
      </c>
      <c r="I428" s="6" t="s">
        <v>416</v>
      </c>
    </row>
    <row r="429" customFormat="false" ht="12.75" hidden="false" customHeight="false" outlineLevel="0" collapsed="false">
      <c r="F429" s="18" t="s">
        <v>961</v>
      </c>
      <c r="G429" s="6" t="s">
        <v>765</v>
      </c>
      <c r="H429" s="7" t="n">
        <v>0.35</v>
      </c>
      <c r="I429" s="6" t="s">
        <v>416</v>
      </c>
    </row>
    <row r="430" customFormat="false" ht="15" hidden="false" customHeight="false" outlineLevel="0" collapsed="false">
      <c r="F430" s="18" t="s">
        <v>962</v>
      </c>
      <c r="G430" s="6" t="s">
        <v>765</v>
      </c>
      <c r="H430" s="10" t="n">
        <v>0.35</v>
      </c>
      <c r="I430" s="6" t="s">
        <v>416</v>
      </c>
    </row>
    <row r="431" customFormat="false" ht="15" hidden="false" customHeight="false" outlineLevel="0" collapsed="false">
      <c r="F431" s="18" t="s">
        <v>963</v>
      </c>
      <c r="G431" s="6" t="s">
        <v>765</v>
      </c>
      <c r="H431" s="10" t="n">
        <v>0.35</v>
      </c>
      <c r="I431" s="6" t="s">
        <v>416</v>
      </c>
    </row>
    <row r="432" customFormat="false" ht="15" hidden="false" customHeight="false" outlineLevel="0" collapsed="false">
      <c r="F432" s="18" t="s">
        <v>964</v>
      </c>
      <c r="G432" s="6" t="s">
        <v>765</v>
      </c>
      <c r="H432" s="10" t="n">
        <v>0.35</v>
      </c>
      <c r="I432" s="6" t="s">
        <v>416</v>
      </c>
    </row>
    <row r="433" customFormat="false" ht="15" hidden="false" customHeight="false" outlineLevel="0" collapsed="false">
      <c r="F433" s="18" t="s">
        <v>965</v>
      </c>
      <c r="G433" s="6" t="s">
        <v>765</v>
      </c>
      <c r="H433" s="10" t="n">
        <v>0.35</v>
      </c>
      <c r="I433" s="6" t="s">
        <v>416</v>
      </c>
    </row>
    <row r="434" customFormat="false" ht="15" hidden="false" customHeight="false" outlineLevel="0" collapsed="false">
      <c r="F434" s="18" t="s">
        <v>966</v>
      </c>
      <c r="G434" s="6" t="s">
        <v>765</v>
      </c>
      <c r="H434" s="10" t="n">
        <v>0.35</v>
      </c>
      <c r="I434" s="6" t="s">
        <v>416</v>
      </c>
    </row>
    <row r="435" customFormat="false" ht="15" hidden="false" customHeight="false" outlineLevel="0" collapsed="false">
      <c r="F435" s="18" t="s">
        <v>967</v>
      </c>
      <c r="G435" s="6" t="s">
        <v>765</v>
      </c>
      <c r="H435" s="10" t="n">
        <v>0.35</v>
      </c>
      <c r="I435" s="6" t="s">
        <v>416</v>
      </c>
    </row>
    <row r="436" customFormat="false" ht="15" hidden="false" customHeight="false" outlineLevel="0" collapsed="false">
      <c r="F436" s="18" t="s">
        <v>968</v>
      </c>
      <c r="G436" s="6" t="s">
        <v>765</v>
      </c>
      <c r="H436" s="10" t="n">
        <v>0.35</v>
      </c>
      <c r="I436" s="6" t="s">
        <v>416</v>
      </c>
    </row>
    <row r="437" customFormat="false" ht="15" hidden="false" customHeight="false" outlineLevel="0" collapsed="false">
      <c r="F437" s="18" t="s">
        <v>969</v>
      </c>
      <c r="G437" s="6" t="s">
        <v>765</v>
      </c>
      <c r="H437" s="10" t="n">
        <v>0.35</v>
      </c>
      <c r="I437" s="6" t="s">
        <v>416</v>
      </c>
    </row>
    <row r="438" customFormat="false" ht="15" hidden="false" customHeight="false" outlineLevel="0" collapsed="false">
      <c r="F438" s="18" t="s">
        <v>970</v>
      </c>
      <c r="G438" s="6" t="s">
        <v>765</v>
      </c>
      <c r="H438" s="10" t="n">
        <v>0.35</v>
      </c>
      <c r="I438" s="6" t="s">
        <v>416</v>
      </c>
    </row>
    <row r="439" customFormat="false" ht="15" hidden="false" customHeight="false" outlineLevel="0" collapsed="false">
      <c r="F439" s="18" t="s">
        <v>971</v>
      </c>
      <c r="G439" s="6" t="s">
        <v>765</v>
      </c>
      <c r="H439" s="10" t="n">
        <v>0.35</v>
      </c>
      <c r="I439" s="6" t="s">
        <v>416</v>
      </c>
    </row>
    <row r="440" customFormat="false" ht="15" hidden="false" customHeight="false" outlineLevel="0" collapsed="false">
      <c r="F440" s="18" t="s">
        <v>972</v>
      </c>
      <c r="G440" s="6" t="s">
        <v>765</v>
      </c>
      <c r="H440" s="10" t="n">
        <v>0.35</v>
      </c>
      <c r="I440" s="6" t="s">
        <v>416</v>
      </c>
    </row>
    <row r="441" customFormat="false" ht="15" hidden="false" customHeight="false" outlineLevel="0" collapsed="false">
      <c r="F441" s="18" t="s">
        <v>973</v>
      </c>
      <c r="G441" s="6" t="s">
        <v>765</v>
      </c>
      <c r="H441" s="10" t="n">
        <v>0.35</v>
      </c>
      <c r="I441" s="6" t="s">
        <v>416</v>
      </c>
    </row>
    <row r="442" customFormat="false" ht="15" hidden="false" customHeight="false" outlineLevel="0" collapsed="false">
      <c r="F442" s="18" t="s">
        <v>974</v>
      </c>
      <c r="G442" s="6" t="s">
        <v>765</v>
      </c>
      <c r="H442" s="10" t="n">
        <v>0.35</v>
      </c>
      <c r="I442" s="6" t="s">
        <v>416</v>
      </c>
    </row>
    <row r="443" customFormat="false" ht="15" hidden="false" customHeight="false" outlineLevel="0" collapsed="false">
      <c r="F443" s="18" t="s">
        <v>975</v>
      </c>
      <c r="G443" s="6" t="s">
        <v>765</v>
      </c>
      <c r="H443" s="10" t="n">
        <v>0.35</v>
      </c>
      <c r="I443" s="6" t="s">
        <v>416</v>
      </c>
    </row>
    <row r="444" customFormat="false" ht="15" hidden="false" customHeight="false" outlineLevel="0" collapsed="false">
      <c r="F444" s="18" t="s">
        <v>976</v>
      </c>
      <c r="G444" s="6" t="s">
        <v>765</v>
      </c>
      <c r="H444" s="10" t="n">
        <v>0.35</v>
      </c>
      <c r="I444" s="6" t="s">
        <v>416</v>
      </c>
    </row>
    <row r="445" customFormat="false" ht="15" hidden="false" customHeight="false" outlineLevel="0" collapsed="false">
      <c r="F445" s="18" t="s">
        <v>977</v>
      </c>
      <c r="G445" s="6" t="s">
        <v>765</v>
      </c>
      <c r="H445" s="10" t="n">
        <v>0.35</v>
      </c>
      <c r="I445" s="6" t="s">
        <v>416</v>
      </c>
    </row>
    <row r="446" customFormat="false" ht="15" hidden="false" customHeight="false" outlineLevel="0" collapsed="false">
      <c r="F446" s="18" t="s">
        <v>978</v>
      </c>
      <c r="G446" s="6" t="s">
        <v>765</v>
      </c>
      <c r="H446" s="10" t="n">
        <v>0.35</v>
      </c>
      <c r="I446" s="6" t="s">
        <v>416</v>
      </c>
    </row>
    <row r="447" customFormat="false" ht="15" hidden="false" customHeight="false" outlineLevel="0" collapsed="false">
      <c r="F447" s="18" t="s">
        <v>979</v>
      </c>
      <c r="G447" s="6" t="s">
        <v>765</v>
      </c>
      <c r="H447" s="10" t="n">
        <v>0.35</v>
      </c>
      <c r="I447" s="6" t="s">
        <v>416</v>
      </c>
    </row>
    <row r="448" customFormat="false" ht="15" hidden="false" customHeight="false" outlineLevel="0" collapsed="false">
      <c r="F448" s="18" t="s">
        <v>980</v>
      </c>
      <c r="G448" s="6" t="s">
        <v>765</v>
      </c>
      <c r="H448" s="10" t="n">
        <v>0.35</v>
      </c>
      <c r="I448" s="6" t="s">
        <v>416</v>
      </c>
    </row>
    <row r="449" customFormat="false" ht="15" hidden="false" customHeight="false" outlineLevel="0" collapsed="false">
      <c r="F449" s="18" t="s">
        <v>981</v>
      </c>
      <c r="G449" s="6" t="s">
        <v>765</v>
      </c>
      <c r="H449" s="10" t="n">
        <v>0.35</v>
      </c>
      <c r="I449" s="6" t="s">
        <v>416</v>
      </c>
    </row>
    <row r="450" customFormat="false" ht="15" hidden="false" customHeight="false" outlineLevel="0" collapsed="false">
      <c r="F450" s="18" t="s">
        <v>982</v>
      </c>
      <c r="G450" s="6" t="s">
        <v>765</v>
      </c>
      <c r="H450" s="10" t="n">
        <v>0.35</v>
      </c>
      <c r="I450" s="6" t="s">
        <v>416</v>
      </c>
    </row>
    <row r="451" customFormat="false" ht="15" hidden="false" customHeight="false" outlineLevel="0" collapsed="false">
      <c r="F451" s="18" t="s">
        <v>983</v>
      </c>
      <c r="G451" s="6" t="s">
        <v>765</v>
      </c>
      <c r="H451" s="10" t="n">
        <v>0.35</v>
      </c>
      <c r="I451" s="6" t="s">
        <v>416</v>
      </c>
    </row>
    <row r="452" customFormat="false" ht="15" hidden="false" customHeight="false" outlineLevel="0" collapsed="false">
      <c r="F452" s="18" t="s">
        <v>984</v>
      </c>
      <c r="G452" s="6" t="s">
        <v>765</v>
      </c>
      <c r="H452" s="10" t="n">
        <v>0.35</v>
      </c>
      <c r="I452" s="6" t="s">
        <v>416</v>
      </c>
    </row>
    <row r="453" customFormat="false" ht="15" hidden="false" customHeight="false" outlineLevel="0" collapsed="false">
      <c r="F453" s="18" t="s">
        <v>985</v>
      </c>
      <c r="G453" s="6" t="s">
        <v>765</v>
      </c>
      <c r="H453" s="10" t="n">
        <v>0.35</v>
      </c>
      <c r="I453" s="6" t="s">
        <v>416</v>
      </c>
    </row>
    <row r="454" customFormat="false" ht="15" hidden="false" customHeight="false" outlineLevel="0" collapsed="false">
      <c r="F454" s="18" t="s">
        <v>986</v>
      </c>
      <c r="G454" s="6" t="s">
        <v>765</v>
      </c>
      <c r="H454" s="10" t="n">
        <v>0.35</v>
      </c>
      <c r="I454" s="6" t="s">
        <v>416</v>
      </c>
    </row>
    <row r="455" customFormat="false" ht="15" hidden="false" customHeight="false" outlineLevel="0" collapsed="false">
      <c r="F455" s="18" t="s">
        <v>987</v>
      </c>
      <c r="G455" s="6" t="s">
        <v>765</v>
      </c>
      <c r="H455" s="10" t="n">
        <v>0.35</v>
      </c>
      <c r="I455" s="6" t="s">
        <v>416</v>
      </c>
    </row>
    <row r="456" customFormat="false" ht="15" hidden="false" customHeight="false" outlineLevel="0" collapsed="false">
      <c r="F456" s="18" t="s">
        <v>988</v>
      </c>
      <c r="G456" s="6" t="s">
        <v>765</v>
      </c>
      <c r="H456" s="10" t="n">
        <v>0.35</v>
      </c>
      <c r="I456" s="6" t="s">
        <v>416</v>
      </c>
    </row>
    <row r="457" customFormat="false" ht="15" hidden="false" customHeight="false" outlineLevel="0" collapsed="false">
      <c r="F457" s="18" t="s">
        <v>989</v>
      </c>
      <c r="G457" s="6" t="s">
        <v>765</v>
      </c>
      <c r="H457" s="10" t="n">
        <v>0.35</v>
      </c>
      <c r="I457" s="6" t="s">
        <v>416</v>
      </c>
    </row>
    <row r="458" customFormat="false" ht="15" hidden="false" customHeight="false" outlineLevel="0" collapsed="false">
      <c r="F458" s="18" t="s">
        <v>990</v>
      </c>
      <c r="G458" s="6" t="s">
        <v>765</v>
      </c>
      <c r="H458" s="10" t="n">
        <v>0.35</v>
      </c>
      <c r="I458" s="6" t="s">
        <v>416</v>
      </c>
    </row>
    <row r="459" customFormat="false" ht="15" hidden="false" customHeight="false" outlineLevel="0" collapsed="false">
      <c r="F459" s="18" t="s">
        <v>991</v>
      </c>
      <c r="G459" s="6" t="s">
        <v>765</v>
      </c>
      <c r="H459" s="10" t="n">
        <v>0.35</v>
      </c>
      <c r="I459" s="6" t="s">
        <v>416</v>
      </c>
    </row>
    <row r="460" customFormat="false" ht="15" hidden="false" customHeight="false" outlineLevel="0" collapsed="false">
      <c r="F460" s="18" t="s">
        <v>992</v>
      </c>
      <c r="G460" s="6" t="s">
        <v>765</v>
      </c>
      <c r="H460" s="10" t="n">
        <v>0.35</v>
      </c>
      <c r="I460" s="6" t="s">
        <v>416</v>
      </c>
    </row>
    <row r="461" customFormat="false" ht="15" hidden="false" customHeight="false" outlineLevel="0" collapsed="false">
      <c r="F461" s="18" t="s">
        <v>993</v>
      </c>
      <c r="G461" s="6" t="s">
        <v>765</v>
      </c>
      <c r="H461" s="10" t="n">
        <v>0.35</v>
      </c>
      <c r="I461" s="6" t="s">
        <v>416</v>
      </c>
    </row>
    <row r="462" customFormat="false" ht="15" hidden="false" customHeight="false" outlineLevel="0" collapsed="false">
      <c r="F462" s="18" t="s">
        <v>994</v>
      </c>
      <c r="G462" s="6" t="s">
        <v>765</v>
      </c>
      <c r="H462" s="10" t="n">
        <v>0.35</v>
      </c>
      <c r="I462" s="6" t="s">
        <v>416</v>
      </c>
    </row>
    <row r="463" customFormat="false" ht="15" hidden="false" customHeight="false" outlineLevel="0" collapsed="false">
      <c r="F463" s="18" t="s">
        <v>995</v>
      </c>
      <c r="G463" s="6" t="s">
        <v>765</v>
      </c>
      <c r="H463" s="10" t="n">
        <v>0.35</v>
      </c>
      <c r="I463" s="6" t="s">
        <v>416</v>
      </c>
    </row>
    <row r="464" customFormat="false" ht="15" hidden="false" customHeight="false" outlineLevel="0" collapsed="false">
      <c r="F464" s="18" t="s">
        <v>996</v>
      </c>
      <c r="G464" s="6" t="s">
        <v>765</v>
      </c>
      <c r="H464" s="10" t="n">
        <v>0.35</v>
      </c>
      <c r="I464" s="6" t="s">
        <v>416</v>
      </c>
    </row>
    <row r="465" customFormat="false" ht="15" hidden="false" customHeight="false" outlineLevel="0" collapsed="false">
      <c r="F465" s="18" t="s">
        <v>997</v>
      </c>
      <c r="G465" s="6" t="s">
        <v>765</v>
      </c>
      <c r="H465" s="10" t="n">
        <v>0.35</v>
      </c>
      <c r="I465" s="6" t="s">
        <v>416</v>
      </c>
    </row>
    <row r="466" customFormat="false" ht="15" hidden="false" customHeight="false" outlineLevel="0" collapsed="false">
      <c r="F466" s="18" t="s">
        <v>998</v>
      </c>
      <c r="G466" s="6" t="s">
        <v>765</v>
      </c>
      <c r="H466" s="10" t="n">
        <v>0.35</v>
      </c>
      <c r="I466" s="6" t="s">
        <v>999</v>
      </c>
    </row>
    <row r="467" customFormat="false" ht="15" hidden="false" customHeight="false" outlineLevel="0" collapsed="false">
      <c r="F467" s="18" t="s">
        <v>1000</v>
      </c>
      <c r="G467" s="6" t="s">
        <v>765</v>
      </c>
      <c r="H467" s="10" t="n">
        <v>0.35</v>
      </c>
      <c r="I467" s="6" t="s">
        <v>1001</v>
      </c>
    </row>
    <row r="468" customFormat="false" ht="15" hidden="false" customHeight="false" outlineLevel="0" collapsed="false">
      <c r="F468" s="18" t="s">
        <v>1002</v>
      </c>
      <c r="G468" s="6" t="s">
        <v>765</v>
      </c>
      <c r="H468" s="10" t="n">
        <v>0.35</v>
      </c>
      <c r="I468" s="6" t="s">
        <v>1003</v>
      </c>
    </row>
    <row r="469" customFormat="false" ht="15" hidden="false" customHeight="false" outlineLevel="0" collapsed="false">
      <c r="F469" s="18" t="s">
        <v>1004</v>
      </c>
      <c r="G469" s="6" t="s">
        <v>1005</v>
      </c>
      <c r="H469" s="10" t="n">
        <v>0.3</v>
      </c>
      <c r="I469" s="6" t="s">
        <v>1006</v>
      </c>
    </row>
    <row r="470" customFormat="false" ht="15" hidden="false" customHeight="false" outlineLevel="0" collapsed="false">
      <c r="F470" s="18" t="s">
        <v>1007</v>
      </c>
      <c r="G470" s="6" t="s">
        <v>1005</v>
      </c>
      <c r="H470" s="10" t="n">
        <v>0.3</v>
      </c>
      <c r="I470" s="6" t="s">
        <v>1008</v>
      </c>
    </row>
    <row r="471" customFormat="false" ht="12.75" hidden="false" customHeight="false" outlineLevel="0" collapsed="false">
      <c r="F471" s="18" t="s">
        <v>1009</v>
      </c>
      <c r="G471" s="6" t="s">
        <v>1005</v>
      </c>
      <c r="H471" s="7" t="n">
        <v>0.3</v>
      </c>
      <c r="I471" s="6" t="s">
        <v>1006</v>
      </c>
    </row>
    <row r="472" customFormat="false" ht="12.75" hidden="false" customHeight="false" outlineLevel="0" collapsed="false">
      <c r="F472" s="18" t="s">
        <v>1010</v>
      </c>
      <c r="G472" s="6" t="s">
        <v>1005</v>
      </c>
      <c r="H472" s="7" t="n">
        <v>0.3</v>
      </c>
      <c r="I472" s="6" t="s">
        <v>1006</v>
      </c>
    </row>
    <row r="473" customFormat="false" ht="12.75" hidden="false" customHeight="false" outlineLevel="0" collapsed="false">
      <c r="F473" s="18" t="s">
        <v>1011</v>
      </c>
      <c r="G473" s="6" t="s">
        <v>1005</v>
      </c>
      <c r="H473" s="7" t="n">
        <v>0.3</v>
      </c>
      <c r="I473" s="6" t="s">
        <v>1012</v>
      </c>
    </row>
    <row r="474" customFormat="false" ht="12.75" hidden="false" customHeight="false" outlineLevel="0" collapsed="false">
      <c r="F474" s="18" t="s">
        <v>1013</v>
      </c>
      <c r="G474" s="6" t="s">
        <v>1005</v>
      </c>
      <c r="H474" s="7" t="n">
        <v>0.3</v>
      </c>
      <c r="I474" s="7" t="s">
        <v>1014</v>
      </c>
    </row>
    <row r="475" customFormat="false" ht="12.75" hidden="false" customHeight="false" outlineLevel="0" collapsed="false">
      <c r="F475" s="9" t="s">
        <v>1015</v>
      </c>
      <c r="G475" s="6" t="s">
        <v>1005</v>
      </c>
      <c r="H475" s="7" t="n">
        <v>0.3</v>
      </c>
      <c r="I475" s="6" t="s">
        <v>1016</v>
      </c>
    </row>
    <row r="476" customFormat="false" ht="12.75" hidden="false" customHeight="false" outlineLevel="0" collapsed="false">
      <c r="F476" s="9" t="s">
        <v>1017</v>
      </c>
      <c r="G476" s="6" t="s">
        <v>1005</v>
      </c>
      <c r="H476" s="7" t="n">
        <v>0.3</v>
      </c>
      <c r="I476" s="6" t="s">
        <v>1018</v>
      </c>
    </row>
    <row r="477" customFormat="false" ht="12.75" hidden="false" customHeight="false" outlineLevel="0" collapsed="false">
      <c r="F477" s="18" t="s">
        <v>1019</v>
      </c>
      <c r="G477" s="6" t="s">
        <v>1005</v>
      </c>
      <c r="H477" s="7" t="n">
        <v>0.3</v>
      </c>
      <c r="I477" s="6" t="s">
        <v>1020</v>
      </c>
    </row>
    <row r="478" customFormat="false" ht="12.75" hidden="false" customHeight="false" outlineLevel="0" collapsed="false">
      <c r="F478" s="18" t="s">
        <v>1021</v>
      </c>
      <c r="G478" s="6" t="s">
        <v>1005</v>
      </c>
      <c r="H478" s="7" t="n">
        <v>0.3</v>
      </c>
      <c r="I478" s="46" t="s">
        <v>1022</v>
      </c>
    </row>
    <row r="479" customFormat="false" ht="12.75" hidden="false" customHeight="false" outlineLevel="0" collapsed="false">
      <c r="F479" s="18" t="s">
        <v>1023</v>
      </c>
      <c r="G479" s="6" t="s">
        <v>1005</v>
      </c>
      <c r="H479" s="7" t="n">
        <v>0.3</v>
      </c>
      <c r="I479" s="6" t="s">
        <v>1024</v>
      </c>
    </row>
    <row r="480" customFormat="false" ht="12.75" hidden="false" customHeight="false" outlineLevel="0" collapsed="false">
      <c r="F480" s="18" t="s">
        <v>1025</v>
      </c>
      <c r="G480" s="6" t="s">
        <v>1005</v>
      </c>
      <c r="H480" s="7" t="n">
        <v>0.3</v>
      </c>
      <c r="I480" s="6" t="s">
        <v>1026</v>
      </c>
    </row>
    <row r="481" customFormat="false" ht="12.75" hidden="false" customHeight="false" outlineLevel="0" collapsed="false">
      <c r="F481" s="18" t="s">
        <v>1027</v>
      </c>
      <c r="G481" s="6" t="s">
        <v>1005</v>
      </c>
      <c r="H481" s="7" t="n">
        <v>0.3</v>
      </c>
      <c r="I481" s="6" t="s">
        <v>1028</v>
      </c>
    </row>
    <row r="482" customFormat="false" ht="12.75" hidden="false" customHeight="false" outlineLevel="0" collapsed="false">
      <c r="F482" s="18" t="s">
        <v>1029</v>
      </c>
      <c r="G482" s="6" t="s">
        <v>1005</v>
      </c>
      <c r="H482" s="7" t="n">
        <v>0.3</v>
      </c>
      <c r="I482" s="6" t="s">
        <v>1030</v>
      </c>
    </row>
    <row r="483" customFormat="false" ht="12.75" hidden="false" customHeight="false" outlineLevel="0" collapsed="false">
      <c r="F483" s="18" t="s">
        <v>1031</v>
      </c>
      <c r="G483" s="6" t="s">
        <v>1005</v>
      </c>
      <c r="H483" s="7" t="n">
        <v>0.3</v>
      </c>
      <c r="I483" s="6" t="s">
        <v>1032</v>
      </c>
    </row>
    <row r="484" customFormat="false" ht="12.75" hidden="false" customHeight="false" outlineLevel="0" collapsed="false">
      <c r="F484" s="9" t="s">
        <v>1033</v>
      </c>
      <c r="G484" s="6" t="s">
        <v>1005</v>
      </c>
      <c r="H484" s="7" t="n">
        <v>0.3</v>
      </c>
      <c r="I484" s="6" t="s">
        <v>1034</v>
      </c>
    </row>
    <row r="485" customFormat="false" ht="12.75" hidden="false" customHeight="false" outlineLevel="0" collapsed="false">
      <c r="F485" s="18" t="s">
        <v>1035</v>
      </c>
      <c r="G485" s="6" t="s">
        <v>1005</v>
      </c>
      <c r="H485" s="7" t="n">
        <v>0.3</v>
      </c>
      <c r="I485" s="6" t="s">
        <v>1036</v>
      </c>
    </row>
    <row r="486" customFormat="false" ht="12.75" hidden="false" customHeight="false" outlineLevel="0" collapsed="false">
      <c r="F486" s="18" t="s">
        <v>1037</v>
      </c>
      <c r="G486" s="6" t="s">
        <v>1005</v>
      </c>
      <c r="H486" s="7" t="n">
        <v>0.3</v>
      </c>
      <c r="I486" s="6" t="s">
        <v>1038</v>
      </c>
    </row>
    <row r="487" customFormat="false" ht="12.75" hidden="false" customHeight="false" outlineLevel="0" collapsed="false">
      <c r="F487" s="9" t="s">
        <v>1039</v>
      </c>
      <c r="G487" s="6" t="s">
        <v>1005</v>
      </c>
      <c r="H487" s="7" t="n">
        <v>0.3</v>
      </c>
      <c r="I487" s="6" t="s">
        <v>1040</v>
      </c>
    </row>
    <row r="488" customFormat="false" ht="12.75" hidden="false" customHeight="false" outlineLevel="0" collapsed="false">
      <c r="F488" s="18" t="s">
        <v>1041</v>
      </c>
      <c r="G488" s="6" t="s">
        <v>1005</v>
      </c>
      <c r="H488" s="7" t="n">
        <v>0.3</v>
      </c>
      <c r="I488" s="6" t="s">
        <v>1016</v>
      </c>
    </row>
    <row r="489" customFormat="false" ht="12.75" hidden="false" customHeight="false" outlineLevel="0" collapsed="false">
      <c r="F489" s="18" t="s">
        <v>1042</v>
      </c>
      <c r="G489" s="6" t="s">
        <v>1005</v>
      </c>
      <c r="H489" s="7" t="n">
        <v>0.3</v>
      </c>
      <c r="I489" s="6" t="s">
        <v>1018</v>
      </c>
    </row>
    <row r="490" customFormat="false" ht="12.75" hidden="false" customHeight="false" outlineLevel="0" collapsed="false">
      <c r="F490" s="9" t="s">
        <v>1043</v>
      </c>
      <c r="G490" s="6" t="s">
        <v>1005</v>
      </c>
      <c r="H490" s="7" t="n">
        <v>0.3</v>
      </c>
      <c r="I490" s="6" t="s">
        <v>1020</v>
      </c>
    </row>
    <row r="491" customFormat="false" ht="12.75" hidden="false" customHeight="false" outlineLevel="0" collapsed="false">
      <c r="F491" s="9" t="s">
        <v>1044</v>
      </c>
      <c r="G491" s="6" t="s">
        <v>1005</v>
      </c>
      <c r="H491" s="7" t="n">
        <v>0.3</v>
      </c>
      <c r="I491" s="6" t="s">
        <v>1022</v>
      </c>
    </row>
    <row r="492" customFormat="false" ht="12.75" hidden="false" customHeight="false" outlineLevel="0" collapsed="false">
      <c r="F492" s="9" t="s">
        <v>1045</v>
      </c>
      <c r="G492" s="6" t="s">
        <v>1005</v>
      </c>
      <c r="H492" s="7" t="n">
        <v>0.3</v>
      </c>
      <c r="I492" s="6" t="s">
        <v>1024</v>
      </c>
    </row>
    <row r="493" customFormat="false" ht="12.75" hidden="false" customHeight="false" outlineLevel="0" collapsed="false">
      <c r="F493" s="9" t="s">
        <v>1046</v>
      </c>
      <c r="G493" s="6" t="s">
        <v>1005</v>
      </c>
      <c r="H493" s="7" t="n">
        <v>0.3</v>
      </c>
      <c r="I493" s="6" t="s">
        <v>1026</v>
      </c>
    </row>
    <row r="494" customFormat="false" ht="12.75" hidden="false" customHeight="false" outlineLevel="0" collapsed="false">
      <c r="F494" s="9" t="s">
        <v>1047</v>
      </c>
      <c r="G494" s="6" t="s">
        <v>1005</v>
      </c>
      <c r="H494" s="7" t="n">
        <v>0.3</v>
      </c>
      <c r="I494" s="6" t="s">
        <v>1028</v>
      </c>
    </row>
    <row r="495" customFormat="false" ht="12.75" hidden="false" customHeight="false" outlineLevel="0" collapsed="false">
      <c r="F495" s="9" t="s">
        <v>1048</v>
      </c>
      <c r="G495" s="6" t="s">
        <v>1005</v>
      </c>
      <c r="H495" s="7" t="n">
        <v>0.3</v>
      </c>
      <c r="I495" s="6" t="s">
        <v>1030</v>
      </c>
    </row>
    <row r="496" customFormat="false" ht="12.75" hidden="false" customHeight="false" outlineLevel="0" collapsed="false">
      <c r="F496" s="9" t="s">
        <v>1049</v>
      </c>
      <c r="G496" s="6" t="s">
        <v>1005</v>
      </c>
      <c r="H496" s="7" t="n">
        <v>0.3</v>
      </c>
      <c r="I496" s="6" t="s">
        <v>1032</v>
      </c>
    </row>
    <row r="497" customFormat="false" ht="12.75" hidden="false" customHeight="false" outlineLevel="0" collapsed="false">
      <c r="F497" s="18" t="s">
        <v>1050</v>
      </c>
      <c r="G497" s="6" t="s">
        <v>1005</v>
      </c>
      <c r="H497" s="7" t="n">
        <v>0.3</v>
      </c>
      <c r="I497" s="7" t="s">
        <v>1034</v>
      </c>
    </row>
    <row r="498" customFormat="false" ht="12.75" hidden="false" customHeight="false" outlineLevel="0" collapsed="false">
      <c r="F498" s="9" t="s">
        <v>1051</v>
      </c>
      <c r="G498" s="6" t="s">
        <v>1005</v>
      </c>
      <c r="H498" s="7" t="n">
        <v>0.3</v>
      </c>
      <c r="I498" s="6" t="s">
        <v>1036</v>
      </c>
    </row>
    <row r="499" customFormat="false" ht="12.75" hidden="false" customHeight="false" outlineLevel="0" collapsed="false">
      <c r="F499" s="18" t="s">
        <v>1005</v>
      </c>
      <c r="G499" s="6" t="s">
        <v>1052</v>
      </c>
      <c r="H499" s="7" t="n">
        <v>0.3</v>
      </c>
      <c r="I499" s="6" t="s">
        <v>1052</v>
      </c>
    </row>
    <row r="500" customFormat="false" ht="12.75" hidden="false" customHeight="false" outlineLevel="0" collapsed="false">
      <c r="F500" s="9" t="s">
        <v>1053</v>
      </c>
      <c r="G500" s="6" t="s">
        <v>1054</v>
      </c>
      <c r="H500" s="7" t="n">
        <v>0.15</v>
      </c>
      <c r="I500" s="6" t="s">
        <v>1055</v>
      </c>
    </row>
    <row r="501" customFormat="false" ht="12.75" hidden="false" customHeight="false" outlineLevel="0" collapsed="false">
      <c r="F501" s="18" t="s">
        <v>1056</v>
      </c>
      <c r="G501" s="6" t="s">
        <v>1057</v>
      </c>
      <c r="H501" s="7" t="n">
        <v>0.15</v>
      </c>
      <c r="I501" s="6" t="s">
        <v>1058</v>
      </c>
    </row>
    <row r="502" customFormat="false" ht="12.75" hidden="false" customHeight="false" outlineLevel="0" collapsed="false">
      <c r="F502" s="9" t="s">
        <v>1059</v>
      </c>
      <c r="G502" s="6" t="s">
        <v>1060</v>
      </c>
      <c r="H502" s="7" t="n">
        <v>0.15</v>
      </c>
      <c r="I502" s="6" t="s">
        <v>1061</v>
      </c>
    </row>
    <row r="503" customFormat="false" ht="12.75" hidden="false" customHeight="false" outlineLevel="0" collapsed="false">
      <c r="F503" s="9" t="s">
        <v>1062</v>
      </c>
      <c r="G503" s="6" t="s">
        <v>1063</v>
      </c>
      <c r="H503" s="7" t="n">
        <v>0.15</v>
      </c>
      <c r="I503" s="6" t="s">
        <v>1064</v>
      </c>
    </row>
    <row r="504" customFormat="false" ht="12.75" hidden="false" customHeight="false" outlineLevel="0" collapsed="false">
      <c r="F504" s="9" t="s">
        <v>1065</v>
      </c>
      <c r="G504" s="6" t="s">
        <v>1066</v>
      </c>
      <c r="H504" s="7" t="n">
        <v>0.15</v>
      </c>
      <c r="I504" s="6" t="s">
        <v>1067</v>
      </c>
    </row>
    <row r="505" customFormat="false" ht="12.75" hidden="false" customHeight="false" outlineLevel="0" collapsed="false">
      <c r="F505" s="18" t="s">
        <v>1068</v>
      </c>
      <c r="G505" s="6" t="s">
        <v>1069</v>
      </c>
      <c r="H505" s="7" t="n">
        <v>0.15</v>
      </c>
      <c r="I505" s="6" t="s">
        <v>1070</v>
      </c>
    </row>
    <row r="506" customFormat="false" ht="12.75" hidden="false" customHeight="false" outlineLevel="0" collapsed="false">
      <c r="F506" s="18" t="s">
        <v>1071</v>
      </c>
      <c r="G506" s="6" t="s">
        <v>1072</v>
      </c>
      <c r="H506" s="7" t="n">
        <v>0.15</v>
      </c>
      <c r="I506" s="6" t="s">
        <v>1073</v>
      </c>
    </row>
    <row r="507" customFormat="false" ht="12.75" hidden="false" customHeight="false" outlineLevel="0" collapsed="false">
      <c r="F507" s="18" t="s">
        <v>1074</v>
      </c>
      <c r="G507" s="6" t="s">
        <v>1075</v>
      </c>
      <c r="H507" s="7" t="n">
        <v>0.15</v>
      </c>
      <c r="I507" s="6" t="s">
        <v>1076</v>
      </c>
    </row>
    <row r="508" customFormat="false" ht="12.75" hidden="false" customHeight="false" outlineLevel="0" collapsed="false">
      <c r="F508" s="18" t="s">
        <v>1077</v>
      </c>
      <c r="G508" s="6" t="s">
        <v>1078</v>
      </c>
      <c r="H508" s="7" t="n">
        <v>0.15</v>
      </c>
      <c r="I508" s="7" t="s">
        <v>1079</v>
      </c>
    </row>
    <row r="509" customFormat="false" ht="12.75" hidden="false" customHeight="false" outlineLevel="0" collapsed="false">
      <c r="F509" s="18" t="s">
        <v>1080</v>
      </c>
      <c r="G509" s="6" t="s">
        <v>421</v>
      </c>
      <c r="H509" s="7" t="n">
        <v>0.1</v>
      </c>
      <c r="I509" s="7" t="s">
        <v>422</v>
      </c>
    </row>
    <row r="510" customFormat="false" ht="12.75" hidden="false" customHeight="false" outlineLevel="0" collapsed="false">
      <c r="F510" s="18" t="s">
        <v>1081</v>
      </c>
      <c r="G510" s="6" t="s">
        <v>1082</v>
      </c>
      <c r="H510" s="7" t="n">
        <v>0.2</v>
      </c>
      <c r="I510" s="6" t="s">
        <v>1083</v>
      </c>
    </row>
    <row r="511" customFormat="false" ht="15" hidden="false" customHeight="false" outlineLevel="0" collapsed="false">
      <c r="F511" s="18" t="s">
        <v>1084</v>
      </c>
      <c r="G511" s="6" t="s">
        <v>1084</v>
      </c>
      <c r="H511" s="10" t="n">
        <v>0.4</v>
      </c>
      <c r="I511" s="6" t="s">
        <v>1085</v>
      </c>
    </row>
    <row r="512" customFormat="false" ht="12.75" hidden="false" customHeight="false" outlineLevel="0" collapsed="false">
      <c r="F512" s="18" t="s">
        <v>1086</v>
      </c>
      <c r="G512" s="6" t="s">
        <v>1086</v>
      </c>
      <c r="H512" s="7" t="n">
        <v>0.25</v>
      </c>
      <c r="I512" s="6" t="s">
        <v>1086</v>
      </c>
    </row>
    <row r="513" customFormat="false" ht="12.75" hidden="false" customHeight="false" outlineLevel="0" collapsed="false">
      <c r="F513" s="9" t="s">
        <v>1087</v>
      </c>
      <c r="G513" s="6" t="s">
        <v>1088</v>
      </c>
      <c r="H513" s="7" t="n">
        <v>0.15</v>
      </c>
      <c r="I513" s="6" t="s">
        <v>1089</v>
      </c>
    </row>
    <row r="514" customFormat="false" ht="12.75" hidden="false" customHeight="false" outlineLevel="0" collapsed="false">
      <c r="F514" s="9" t="s">
        <v>1090</v>
      </c>
      <c r="G514" s="6" t="s">
        <v>1091</v>
      </c>
      <c r="H514" s="7" t="n">
        <v>0.15</v>
      </c>
      <c r="I514" s="6" t="s">
        <v>1092</v>
      </c>
    </row>
    <row r="515" customFormat="false" ht="12.75" hidden="false" customHeight="false" outlineLevel="0" collapsed="false">
      <c r="F515" s="9" t="s">
        <v>1093</v>
      </c>
      <c r="G515" s="6" t="s">
        <v>1094</v>
      </c>
      <c r="H515" s="7" t="n">
        <v>0.15</v>
      </c>
      <c r="I515" s="6" t="s">
        <v>1095</v>
      </c>
    </row>
    <row r="516" customFormat="false" ht="12.75" hidden="false" customHeight="false" outlineLevel="0" collapsed="false">
      <c r="F516" s="9" t="s">
        <v>1096</v>
      </c>
      <c r="G516" s="6" t="s">
        <v>1097</v>
      </c>
      <c r="H516" s="7" t="n">
        <v>0.15</v>
      </c>
      <c r="I516" s="6" t="s">
        <v>1098</v>
      </c>
    </row>
    <row r="517" customFormat="false" ht="12.75" hidden="false" customHeight="false" outlineLevel="0" collapsed="false">
      <c r="F517" s="18" t="s">
        <v>1099</v>
      </c>
      <c r="G517" s="6" t="s">
        <v>26</v>
      </c>
      <c r="H517" s="7" t="n">
        <v>0.15</v>
      </c>
      <c r="I517" s="6" t="s">
        <v>1100</v>
      </c>
    </row>
    <row r="518" customFormat="false" ht="15" hidden="false" customHeight="false" outlineLevel="0" collapsed="false">
      <c r="F518" s="18" t="s">
        <v>1101</v>
      </c>
      <c r="G518" s="193" t="s">
        <v>1102</v>
      </c>
      <c r="H518" s="7" t="n">
        <v>0.2</v>
      </c>
      <c r="I518" s="6" t="s">
        <v>1103</v>
      </c>
    </row>
    <row r="519" customFormat="false" ht="12.75" hidden="false" customHeight="false" outlineLevel="0" collapsed="false">
      <c r="F519" s="9" t="s">
        <v>1104</v>
      </c>
      <c r="G519" s="6" t="s">
        <v>1105</v>
      </c>
      <c r="H519" s="7" t="n">
        <v>0.15</v>
      </c>
      <c r="I519" s="6" t="s">
        <v>1106</v>
      </c>
    </row>
    <row r="520" customFormat="false" ht="12.75" hidden="false" customHeight="false" outlineLevel="0" collapsed="false">
      <c r="F520" s="18" t="s">
        <v>1107</v>
      </c>
      <c r="G520" s="6" t="s">
        <v>1108</v>
      </c>
      <c r="H520" s="7" t="n">
        <v>0.15</v>
      </c>
      <c r="I520" s="7" t="s">
        <v>1109</v>
      </c>
    </row>
    <row r="521" customFormat="false" ht="15" hidden="false" customHeight="false" outlineLevel="0" collapsed="false">
      <c r="F521" s="18" t="s">
        <v>1110</v>
      </c>
      <c r="G521" s="6" t="s">
        <v>1111</v>
      </c>
      <c r="H521" s="10" t="n">
        <v>0.3</v>
      </c>
      <c r="I521" s="6" t="s">
        <v>1112</v>
      </c>
    </row>
    <row r="522" customFormat="false" ht="12.75" hidden="false" customHeight="false" outlineLevel="0" collapsed="false">
      <c r="F522" s="9" t="s">
        <v>1113</v>
      </c>
      <c r="G522" s="6" t="s">
        <v>1114</v>
      </c>
      <c r="H522" s="7" t="n">
        <v>0.15</v>
      </c>
      <c r="I522" s="6" t="s">
        <v>1115</v>
      </c>
    </row>
    <row r="523" customFormat="false" ht="12.75" hidden="false" customHeight="false" outlineLevel="0" collapsed="false">
      <c r="F523" s="9" t="s">
        <v>1116</v>
      </c>
      <c r="G523" s="6" t="s">
        <v>1117</v>
      </c>
      <c r="H523" s="7" t="n">
        <v>0.15</v>
      </c>
      <c r="I523" s="6" t="s">
        <v>1118</v>
      </c>
    </row>
    <row r="524" customFormat="false" ht="12.75" hidden="false" customHeight="false" outlineLevel="0" collapsed="false">
      <c r="F524" s="18" t="s">
        <v>1119</v>
      </c>
      <c r="G524" s="6" t="s">
        <v>1120</v>
      </c>
      <c r="H524" s="7" t="n">
        <v>0.15</v>
      </c>
      <c r="I524" s="46" t="s">
        <v>1121</v>
      </c>
    </row>
    <row r="525" customFormat="false" ht="15" hidden="false" customHeight="false" outlineLevel="0" collapsed="false">
      <c r="F525" s="18" t="s">
        <v>1122</v>
      </c>
      <c r="G525" s="6" t="s">
        <v>1123</v>
      </c>
      <c r="H525" s="10" t="n">
        <v>0.3</v>
      </c>
      <c r="I525" s="6" t="s">
        <v>1124</v>
      </c>
    </row>
    <row r="526" customFormat="false" ht="12.75" hidden="false" customHeight="false" outlineLevel="0" collapsed="false">
      <c r="F526" s="18" t="s">
        <v>1125</v>
      </c>
      <c r="G526" s="6" t="s">
        <v>1126</v>
      </c>
      <c r="H526" s="7" t="n">
        <v>0.15</v>
      </c>
      <c r="I526" s="6" t="s">
        <v>1127</v>
      </c>
    </row>
    <row r="527" customFormat="false" ht="12.75" hidden="false" customHeight="false" outlineLevel="0" collapsed="false">
      <c r="F527" s="9" t="s">
        <v>1128</v>
      </c>
      <c r="G527" s="6" t="s">
        <v>1091</v>
      </c>
      <c r="H527" s="7" t="n">
        <v>0.15</v>
      </c>
      <c r="I527" s="6" t="s">
        <v>1129</v>
      </c>
    </row>
    <row r="528" customFormat="false" ht="12.75" hidden="false" customHeight="false" outlineLevel="0" collapsed="false">
      <c r="F528" s="18" t="s">
        <v>1130</v>
      </c>
      <c r="G528" s="6" t="s">
        <v>1131</v>
      </c>
      <c r="H528" s="7" t="n">
        <v>0.15</v>
      </c>
      <c r="I528" s="7" t="s">
        <v>1132</v>
      </c>
    </row>
    <row r="529" customFormat="false" ht="15" hidden="false" customHeight="false" outlineLevel="0" collapsed="false">
      <c r="F529" s="18" t="s">
        <v>1133</v>
      </c>
      <c r="G529" s="6" t="s">
        <v>1123</v>
      </c>
      <c r="H529" s="10" t="n">
        <v>0.3</v>
      </c>
      <c r="I529" s="6" t="s">
        <v>1124</v>
      </c>
    </row>
    <row r="530" customFormat="false" ht="12.75" hidden="false" customHeight="false" outlineLevel="0" collapsed="false">
      <c r="F530" s="18" t="s">
        <v>1134</v>
      </c>
      <c r="G530" s="6" t="s">
        <v>1135</v>
      </c>
      <c r="H530" s="7" t="n">
        <v>0.15</v>
      </c>
      <c r="I530" s="6" t="s">
        <v>1136</v>
      </c>
    </row>
    <row r="531" customFormat="false" ht="15" hidden="false" customHeight="false" outlineLevel="0" collapsed="false">
      <c r="F531" s="18" t="s">
        <v>1137</v>
      </c>
      <c r="G531" s="6" t="s">
        <v>1123</v>
      </c>
      <c r="H531" s="10" t="n">
        <v>0.3</v>
      </c>
      <c r="I531" s="6" t="s">
        <v>1124</v>
      </c>
    </row>
    <row r="532" customFormat="false" ht="12.75" hidden="false" customHeight="false" outlineLevel="0" collapsed="false">
      <c r="F532" s="18" t="s">
        <v>1138</v>
      </c>
      <c r="G532" s="6" t="s">
        <v>1123</v>
      </c>
      <c r="H532" s="7" t="n">
        <v>0.2</v>
      </c>
      <c r="I532" s="46" t="s">
        <v>1139</v>
      </c>
    </row>
    <row r="533" customFormat="false" ht="12.75" hidden="false" customHeight="false" outlineLevel="0" collapsed="false">
      <c r="F533" s="9" t="s">
        <v>1140</v>
      </c>
      <c r="G533" s="6" t="s">
        <v>1141</v>
      </c>
      <c r="H533" s="7" t="n">
        <v>0.35</v>
      </c>
      <c r="I533" s="6" t="s">
        <v>1139</v>
      </c>
    </row>
    <row r="534" customFormat="false" ht="12.75" hidden="false" customHeight="false" outlineLevel="0" collapsed="false">
      <c r="F534" s="9" t="s">
        <v>1142</v>
      </c>
      <c r="G534" s="6" t="s">
        <v>1143</v>
      </c>
      <c r="H534" s="7" t="n">
        <v>0.15</v>
      </c>
      <c r="I534" s="6" t="s">
        <v>1144</v>
      </c>
    </row>
    <row r="535" customFormat="false" ht="12.75" hidden="false" customHeight="false" outlineLevel="0" collapsed="false">
      <c r="F535" s="9" t="s">
        <v>1145</v>
      </c>
      <c r="G535" s="6" t="s">
        <v>1146</v>
      </c>
      <c r="H535" s="7" t="n">
        <v>0.15</v>
      </c>
      <c r="I535" s="6" t="s">
        <v>1147</v>
      </c>
    </row>
    <row r="536" customFormat="false" ht="12.75" hidden="false" customHeight="false" outlineLevel="0" collapsed="false">
      <c r="F536" s="18" t="s">
        <v>1148</v>
      </c>
      <c r="G536" s="6" t="s">
        <v>1149</v>
      </c>
      <c r="H536" s="7" t="n">
        <v>0.15</v>
      </c>
      <c r="I536" s="6" t="s">
        <v>1150</v>
      </c>
    </row>
    <row r="537" customFormat="false" ht="12.75" hidden="false" customHeight="false" outlineLevel="0" collapsed="false">
      <c r="F537" s="9" t="s">
        <v>1151</v>
      </c>
      <c r="G537" s="6" t="s">
        <v>1152</v>
      </c>
      <c r="H537" s="7" t="n">
        <v>0.15</v>
      </c>
      <c r="I537" s="6" t="s">
        <v>1153</v>
      </c>
    </row>
    <row r="538" customFormat="false" ht="15" hidden="false" customHeight="false" outlineLevel="0" collapsed="false">
      <c r="F538" s="18" t="s">
        <v>1154</v>
      </c>
      <c r="G538" s="6" t="s">
        <v>1155</v>
      </c>
      <c r="H538" s="10" t="n">
        <v>0.25</v>
      </c>
      <c r="I538" s="6" t="s">
        <v>1156</v>
      </c>
    </row>
    <row r="539" customFormat="false" ht="12.75" hidden="false" customHeight="false" outlineLevel="0" collapsed="false">
      <c r="F539" s="9" t="s">
        <v>1157</v>
      </c>
      <c r="G539" s="6" t="s">
        <v>1158</v>
      </c>
      <c r="H539" s="7" t="n">
        <v>0.2</v>
      </c>
      <c r="I539" s="6" t="s">
        <v>1159</v>
      </c>
    </row>
    <row r="540" customFormat="false" ht="12.75" hidden="false" customHeight="false" outlineLevel="0" collapsed="false">
      <c r="F540" s="9" t="s">
        <v>1160</v>
      </c>
      <c r="G540" s="6" t="s">
        <v>1161</v>
      </c>
      <c r="H540" s="7" t="n">
        <v>0.15</v>
      </c>
      <c r="I540" s="6" t="s">
        <v>1162</v>
      </c>
    </row>
    <row r="541" customFormat="false" ht="12.75" hidden="false" customHeight="false" outlineLevel="0" collapsed="false">
      <c r="F541" s="18" t="s">
        <v>1163</v>
      </c>
      <c r="G541" s="6" t="s">
        <v>1164</v>
      </c>
      <c r="H541" s="7" t="n">
        <v>0.15</v>
      </c>
      <c r="I541" s="6" t="s">
        <v>1165</v>
      </c>
    </row>
    <row r="542" customFormat="false" ht="15" hidden="false" customHeight="false" outlineLevel="0" collapsed="false">
      <c r="F542" s="18" t="s">
        <v>1166</v>
      </c>
      <c r="G542" s="6" t="s">
        <v>297</v>
      </c>
      <c r="H542" s="10" t="n">
        <v>0.2</v>
      </c>
      <c r="I542" s="6" t="s">
        <v>98</v>
      </c>
    </row>
    <row r="543" customFormat="false" ht="15" hidden="false" customHeight="false" outlineLevel="0" collapsed="false">
      <c r="F543" s="18" t="s">
        <v>1167</v>
      </c>
      <c r="G543" s="6" t="s">
        <v>1168</v>
      </c>
      <c r="H543" s="10" t="n">
        <v>0.47</v>
      </c>
      <c r="I543" s="6" t="s">
        <v>1169</v>
      </c>
    </row>
    <row r="544" customFormat="false" ht="12.75" hidden="false" customHeight="false" outlineLevel="0" collapsed="false">
      <c r="F544" s="9" t="s">
        <v>1170</v>
      </c>
      <c r="G544" s="6" t="s">
        <v>1171</v>
      </c>
      <c r="H544" s="7" t="n">
        <v>0.35</v>
      </c>
      <c r="I544" s="6" t="s">
        <v>1172</v>
      </c>
    </row>
    <row r="545" customFormat="false" ht="12.75" hidden="false" customHeight="false" outlineLevel="0" collapsed="false">
      <c r="F545" s="18" t="s">
        <v>1173</v>
      </c>
      <c r="G545" s="6" t="s">
        <v>1161</v>
      </c>
      <c r="H545" s="7" t="n">
        <v>0.15</v>
      </c>
      <c r="I545" s="6" t="s">
        <v>1162</v>
      </c>
    </row>
    <row r="546" customFormat="false" ht="12.75" hidden="false" customHeight="false" outlineLevel="0" collapsed="false">
      <c r="F546" s="18" t="s">
        <v>1174</v>
      </c>
      <c r="G546" s="6" t="s">
        <v>1161</v>
      </c>
      <c r="H546" s="7" t="n">
        <v>0.2</v>
      </c>
      <c r="I546" s="6" t="s">
        <v>1162</v>
      </c>
    </row>
    <row r="547" customFormat="false" ht="12.75" hidden="false" customHeight="false" outlineLevel="0" collapsed="false">
      <c r="F547" s="9" t="s">
        <v>1175</v>
      </c>
      <c r="G547" s="6" t="s">
        <v>1158</v>
      </c>
      <c r="H547" s="7" t="n">
        <v>0.2</v>
      </c>
      <c r="I547" s="6" t="s">
        <v>1176</v>
      </c>
    </row>
    <row r="548" customFormat="false" ht="15" hidden="false" customHeight="false" outlineLevel="0" collapsed="false">
      <c r="F548" s="18" t="s">
        <v>1177</v>
      </c>
      <c r="G548" s="6" t="s">
        <v>1168</v>
      </c>
      <c r="H548" s="10" t="n">
        <v>0.47</v>
      </c>
      <c r="I548" s="6" t="s">
        <v>1178</v>
      </c>
    </row>
    <row r="549" customFormat="false" ht="15" hidden="false" customHeight="false" outlineLevel="0" collapsed="false">
      <c r="F549" s="18" t="s">
        <v>1179</v>
      </c>
      <c r="G549" s="6" t="s">
        <v>1180</v>
      </c>
      <c r="H549" s="10" t="n">
        <v>0.35</v>
      </c>
      <c r="I549" s="6" t="s">
        <v>1172</v>
      </c>
    </row>
    <row r="550" customFormat="false" ht="15" hidden="false" customHeight="false" outlineLevel="0" collapsed="false">
      <c r="F550" s="18" t="s">
        <v>1181</v>
      </c>
      <c r="G550" s="6" t="s">
        <v>1182</v>
      </c>
      <c r="H550" s="10" t="n">
        <v>0.25</v>
      </c>
      <c r="I550" s="6" t="s">
        <v>1183</v>
      </c>
    </row>
    <row r="551" customFormat="false" ht="12.75" hidden="false" customHeight="false" outlineLevel="0" collapsed="false">
      <c r="F551" s="18" t="s">
        <v>1184</v>
      </c>
      <c r="G551" s="6" t="s">
        <v>1185</v>
      </c>
      <c r="H551" s="7" t="n">
        <v>0.15</v>
      </c>
      <c r="I551" s="6" t="s">
        <v>1186</v>
      </c>
    </row>
    <row r="552" customFormat="false" ht="12.75" hidden="false" customHeight="false" outlineLevel="0" collapsed="false">
      <c r="F552" s="18" t="s">
        <v>1187</v>
      </c>
      <c r="G552" s="6" t="s">
        <v>1188</v>
      </c>
      <c r="H552" s="7" t="n">
        <v>0.2</v>
      </c>
      <c r="I552" s="6" t="s">
        <v>1189</v>
      </c>
    </row>
    <row r="553" customFormat="false" ht="12.75" hidden="false" customHeight="false" outlineLevel="0" collapsed="false">
      <c r="F553" s="9" t="s">
        <v>1190</v>
      </c>
      <c r="G553" s="6" t="s">
        <v>1191</v>
      </c>
      <c r="H553" s="7" t="n">
        <v>0</v>
      </c>
      <c r="I553" s="6" t="s">
        <v>1192</v>
      </c>
    </row>
    <row r="554" customFormat="false" ht="12.75" hidden="false" customHeight="false" outlineLevel="0" collapsed="false">
      <c r="F554" s="9" t="s">
        <v>1193</v>
      </c>
      <c r="G554" s="6" t="s">
        <v>1194</v>
      </c>
      <c r="H554" s="7" t="n">
        <v>0.2</v>
      </c>
      <c r="I554" s="6" t="s">
        <v>1195</v>
      </c>
    </row>
    <row r="555" customFormat="false" ht="15" hidden="false" customHeight="false" outlineLevel="0" collapsed="false">
      <c r="F555" s="18" t="s">
        <v>1196</v>
      </c>
      <c r="G555" s="6" t="s">
        <v>1182</v>
      </c>
      <c r="H555" s="10" t="n">
        <v>0.25</v>
      </c>
      <c r="I555" s="6" t="s">
        <v>1183</v>
      </c>
    </row>
    <row r="556" customFormat="false" ht="15" hidden="false" customHeight="false" outlineLevel="0" collapsed="false">
      <c r="F556" s="18" t="s">
        <v>1197</v>
      </c>
      <c r="G556" s="6" t="s">
        <v>1198</v>
      </c>
      <c r="H556" s="10" t="n">
        <v>0.2</v>
      </c>
      <c r="I556" s="6" t="s">
        <v>1199</v>
      </c>
    </row>
    <row r="557" customFormat="false" ht="15" hidden="false" customHeight="false" outlineLevel="0" collapsed="false">
      <c r="F557" s="18" t="s">
        <v>1200</v>
      </c>
      <c r="G557" s="6" t="s">
        <v>1201</v>
      </c>
      <c r="H557" s="10" t="n">
        <v>0.13</v>
      </c>
      <c r="I557" s="6" t="s">
        <v>1202</v>
      </c>
    </row>
    <row r="558" customFormat="false" ht="12.75" hidden="false" customHeight="false" outlineLevel="0" collapsed="false">
      <c r="F558" s="18" t="s">
        <v>1203</v>
      </c>
      <c r="G558" s="6" t="s">
        <v>1204</v>
      </c>
      <c r="H558" s="7" t="n">
        <v>0.2</v>
      </c>
      <c r="I558" s="6" t="s">
        <v>1195</v>
      </c>
    </row>
    <row r="559" customFormat="false" ht="12.75" hidden="false" customHeight="false" outlineLevel="0" collapsed="false">
      <c r="F559" s="18" t="s">
        <v>1205</v>
      </c>
      <c r="G559" s="5" t="s">
        <v>1205</v>
      </c>
      <c r="H559" s="7" t="n">
        <v>0</v>
      </c>
      <c r="I559" s="46" t="s">
        <v>1206</v>
      </c>
    </row>
    <row r="560" customFormat="false" ht="12.75" hidden="false" customHeight="false" outlineLevel="0" collapsed="false">
      <c r="F560" s="18" t="s">
        <v>1207</v>
      </c>
      <c r="G560" s="6" t="s">
        <v>1208</v>
      </c>
      <c r="H560" s="7" t="n">
        <v>0.15</v>
      </c>
      <c r="I560" s="6" t="s">
        <v>1209</v>
      </c>
    </row>
    <row r="561" customFormat="false" ht="12.75" hidden="false" customHeight="false" outlineLevel="0" collapsed="false">
      <c r="F561" s="18" t="s">
        <v>1210</v>
      </c>
      <c r="G561" s="6" t="s">
        <v>151</v>
      </c>
      <c r="H561" s="7" t="n">
        <v>0.15</v>
      </c>
      <c r="I561" s="6" t="s">
        <v>1211</v>
      </c>
    </row>
    <row r="562" customFormat="false" ht="12.75" hidden="false" customHeight="false" outlineLevel="0" collapsed="false">
      <c r="F562" s="9" t="s">
        <v>1212</v>
      </c>
      <c r="G562" s="6" t="s">
        <v>1213</v>
      </c>
      <c r="H562" s="7" t="n">
        <v>0.15</v>
      </c>
      <c r="I562" s="6" t="s">
        <v>1214</v>
      </c>
    </row>
    <row r="563" customFormat="false" ht="12.75" hidden="false" customHeight="false" outlineLevel="0" collapsed="false">
      <c r="F563" s="18" t="s">
        <v>1215</v>
      </c>
      <c r="G563" s="6" t="s">
        <v>1216</v>
      </c>
      <c r="H563" s="7" t="n">
        <v>0.15</v>
      </c>
      <c r="I563" s="6" t="s">
        <v>1217</v>
      </c>
    </row>
    <row r="564" customFormat="false" ht="12.75" hidden="false" customHeight="false" outlineLevel="0" collapsed="false">
      <c r="F564" s="9" t="s">
        <v>1218</v>
      </c>
      <c r="G564" s="6" t="s">
        <v>1219</v>
      </c>
      <c r="H564" s="7" t="n">
        <v>0.15</v>
      </c>
      <c r="I564" s="6" t="s">
        <v>1220</v>
      </c>
    </row>
    <row r="565" customFormat="false" ht="12.75" hidden="false" customHeight="false" outlineLevel="0" collapsed="false">
      <c r="F565" s="18" t="s">
        <v>1221</v>
      </c>
      <c r="G565" s="6" t="s">
        <v>1222</v>
      </c>
      <c r="H565" s="7" t="n">
        <v>0.15</v>
      </c>
      <c r="I565" s="6" t="s">
        <v>1223</v>
      </c>
    </row>
    <row r="566" customFormat="false" ht="12.75" hidden="false" customHeight="false" outlineLevel="0" collapsed="false">
      <c r="F566" s="9" t="s">
        <v>1224</v>
      </c>
      <c r="G566" s="6" t="s">
        <v>1225</v>
      </c>
      <c r="H566" s="7" t="n">
        <v>0.15</v>
      </c>
      <c r="I566" s="6" t="s">
        <v>1226</v>
      </c>
    </row>
    <row r="567" customFormat="false" ht="12.75" hidden="false" customHeight="false" outlineLevel="0" collapsed="false">
      <c r="F567" s="9" t="s">
        <v>1227</v>
      </c>
      <c r="G567" s="6" t="s">
        <v>1228</v>
      </c>
      <c r="H567" s="7" t="n">
        <v>0.15</v>
      </c>
      <c r="I567" s="6" t="s">
        <v>1229</v>
      </c>
    </row>
    <row r="568" customFormat="false" ht="12.75" hidden="false" customHeight="false" outlineLevel="0" collapsed="false">
      <c r="F568" s="18" t="s">
        <v>1230</v>
      </c>
      <c r="G568" s="6" t="s">
        <v>1231</v>
      </c>
      <c r="H568" s="7" t="n">
        <v>0.2</v>
      </c>
      <c r="I568" s="6" t="s">
        <v>1232</v>
      </c>
    </row>
    <row r="569" customFormat="false" ht="12.75" hidden="false" customHeight="false" outlineLevel="0" collapsed="false">
      <c r="F569" s="18" t="s">
        <v>1233</v>
      </c>
      <c r="G569" s="6" t="s">
        <v>1234</v>
      </c>
      <c r="H569" s="7" t="n">
        <v>0.15</v>
      </c>
      <c r="I569" s="46" t="s">
        <v>1235</v>
      </c>
    </row>
    <row r="570" customFormat="false" ht="15" hidden="false" customHeight="false" outlineLevel="0" collapsed="false">
      <c r="F570" s="18" t="s">
        <v>1236</v>
      </c>
      <c r="G570" s="193" t="s">
        <v>1237</v>
      </c>
      <c r="H570" s="7" t="n">
        <v>0.2</v>
      </c>
      <c r="I570" s="6" t="s">
        <v>1238</v>
      </c>
    </row>
    <row r="571" customFormat="false" ht="12.75" hidden="false" customHeight="false" outlineLevel="0" collapsed="false">
      <c r="F571" s="18" t="s">
        <v>1239</v>
      </c>
      <c r="G571" s="6" t="s">
        <v>1240</v>
      </c>
      <c r="H571" s="7" t="n">
        <v>0.15</v>
      </c>
      <c r="I571" s="6" t="s">
        <v>1241</v>
      </c>
    </row>
    <row r="572" customFormat="false" ht="12.75" hidden="false" customHeight="false" outlineLevel="0" collapsed="false">
      <c r="F572" s="9" t="s">
        <v>1242</v>
      </c>
      <c r="G572" s="6" t="s">
        <v>1243</v>
      </c>
      <c r="H572" s="7" t="n">
        <v>0.15</v>
      </c>
      <c r="I572" s="6" t="s">
        <v>1244</v>
      </c>
    </row>
    <row r="573" customFormat="false" ht="12.75" hidden="false" customHeight="false" outlineLevel="0" collapsed="false">
      <c r="F573" s="9" t="s">
        <v>1245</v>
      </c>
      <c r="G573" s="6" t="s">
        <v>1246</v>
      </c>
      <c r="H573" s="7" t="n">
        <v>0.15</v>
      </c>
      <c r="I573" s="6" t="s">
        <v>1247</v>
      </c>
    </row>
    <row r="574" customFormat="false" ht="12.75" hidden="false" customHeight="false" outlineLevel="0" collapsed="false">
      <c r="F574" s="9" t="s">
        <v>1248</v>
      </c>
      <c r="G574" s="6" t="s">
        <v>1249</v>
      </c>
      <c r="H574" s="7" t="n">
        <v>0.15</v>
      </c>
      <c r="I574" s="6" t="s">
        <v>1250</v>
      </c>
    </row>
    <row r="575" customFormat="false" ht="12.75" hidden="false" customHeight="false" outlineLevel="0" collapsed="false">
      <c r="F575" s="18" t="s">
        <v>1251</v>
      </c>
      <c r="G575" s="6" t="s">
        <v>1252</v>
      </c>
      <c r="H575" s="7" t="n">
        <v>0.15</v>
      </c>
      <c r="I575" s="6" t="s">
        <v>1253</v>
      </c>
    </row>
    <row r="576" customFormat="false" ht="12.75" hidden="false" customHeight="false" outlineLevel="0" collapsed="false">
      <c r="F576" s="18" t="s">
        <v>1254</v>
      </c>
      <c r="G576" s="6" t="s">
        <v>1255</v>
      </c>
      <c r="H576" s="7" t="n">
        <v>0.15</v>
      </c>
      <c r="I576" s="6" t="s">
        <v>1256</v>
      </c>
    </row>
    <row r="577" customFormat="false" ht="15" hidden="false" customHeight="false" outlineLevel="0" collapsed="false">
      <c r="F577" s="18" t="s">
        <v>1257</v>
      </c>
      <c r="G577" s="193" t="s">
        <v>1258</v>
      </c>
      <c r="H577" s="7" t="n">
        <v>0.1</v>
      </c>
      <c r="I577" s="46" t="s">
        <v>1259</v>
      </c>
    </row>
    <row r="578" customFormat="false" ht="12.75" hidden="false" customHeight="false" outlineLevel="0" collapsed="false">
      <c r="F578" s="18" t="s">
        <v>1260</v>
      </c>
      <c r="G578" s="6" t="s">
        <v>1261</v>
      </c>
      <c r="H578" s="7" t="n">
        <v>0.1</v>
      </c>
      <c r="I578" s="7" t="s">
        <v>1262</v>
      </c>
    </row>
    <row r="579" customFormat="false" ht="12.75" hidden="false" customHeight="false" outlineLevel="0" collapsed="false">
      <c r="F579" s="18" t="s">
        <v>1263</v>
      </c>
      <c r="G579" s="6" t="s">
        <v>1264</v>
      </c>
      <c r="H579" s="7" t="n">
        <v>0.15</v>
      </c>
      <c r="I579" s="6" t="s">
        <v>1265</v>
      </c>
    </row>
    <row r="580" customFormat="false" ht="12.75" hidden="false" customHeight="false" outlineLevel="0" collapsed="false">
      <c r="F580" s="18" t="s">
        <v>1266</v>
      </c>
      <c r="G580" s="6" t="s">
        <v>1267</v>
      </c>
      <c r="H580" s="7" t="n">
        <v>0.2</v>
      </c>
      <c r="I580" s="6" t="s">
        <v>1268</v>
      </c>
    </row>
    <row r="581" customFormat="false" ht="12.75" hidden="false" customHeight="false" outlineLevel="0" collapsed="false">
      <c r="F581" s="9" t="s">
        <v>1269</v>
      </c>
      <c r="G581" s="6" t="s">
        <v>1270</v>
      </c>
      <c r="H581" s="7" t="n">
        <v>0.15</v>
      </c>
      <c r="I581" s="6" t="s">
        <v>1271</v>
      </c>
    </row>
    <row r="582" customFormat="false" ht="12.75" hidden="false" customHeight="false" outlineLevel="0" collapsed="false">
      <c r="F582" s="9" t="s">
        <v>1272</v>
      </c>
      <c r="G582" s="6" t="s">
        <v>1273</v>
      </c>
      <c r="H582" s="7" t="n">
        <v>0.15</v>
      </c>
      <c r="I582" s="6" t="s">
        <v>1274</v>
      </c>
    </row>
    <row r="583" customFormat="false" ht="12.75" hidden="false" customHeight="false" outlineLevel="0" collapsed="false">
      <c r="F583" s="18" t="s">
        <v>1275</v>
      </c>
      <c r="G583" s="6" t="s">
        <v>1276</v>
      </c>
      <c r="H583" s="7" t="n">
        <v>0.2</v>
      </c>
      <c r="I583" s="6" t="s">
        <v>1277</v>
      </c>
    </row>
    <row r="584" customFormat="false" ht="12.75" hidden="false" customHeight="false" outlineLevel="0" collapsed="false">
      <c r="F584" s="18" t="s">
        <v>1278</v>
      </c>
      <c r="G584" s="6" t="s">
        <v>1279</v>
      </c>
      <c r="H584" s="7" t="n">
        <v>0.15</v>
      </c>
      <c r="I584" s="6" t="s">
        <v>1280</v>
      </c>
    </row>
    <row r="585" customFormat="false" ht="12.75" hidden="false" customHeight="false" outlineLevel="0" collapsed="false">
      <c r="F585" s="9" t="s">
        <v>1281</v>
      </c>
      <c r="G585" s="6" t="s">
        <v>1282</v>
      </c>
      <c r="H585" s="7" t="n">
        <v>0.15</v>
      </c>
      <c r="I585" s="6" t="s">
        <v>1283</v>
      </c>
    </row>
    <row r="586" customFormat="false" ht="12.75" hidden="false" customHeight="false" outlineLevel="0" collapsed="false">
      <c r="F586" s="18" t="s">
        <v>1284</v>
      </c>
      <c r="G586" s="6" t="s">
        <v>1285</v>
      </c>
      <c r="H586" s="7" t="n">
        <v>0.15</v>
      </c>
      <c r="I586" s="6" t="s">
        <v>1286</v>
      </c>
    </row>
    <row r="587" customFormat="false" ht="12.75" hidden="false" customHeight="false" outlineLevel="0" collapsed="false">
      <c r="F587" s="9" t="s">
        <v>1287</v>
      </c>
      <c r="G587" s="6" t="s">
        <v>1288</v>
      </c>
      <c r="H587" s="7" t="n">
        <v>0.15</v>
      </c>
      <c r="I587" s="6" t="s">
        <v>1289</v>
      </c>
    </row>
    <row r="588" customFormat="false" ht="12.75" hidden="false" customHeight="false" outlineLevel="0" collapsed="false">
      <c r="F588" s="18" t="s">
        <v>1290</v>
      </c>
      <c r="G588" s="6" t="s">
        <v>1291</v>
      </c>
      <c r="H588" s="7" t="n">
        <v>0.15</v>
      </c>
      <c r="I588" s="6" t="s">
        <v>1292</v>
      </c>
    </row>
    <row r="589" customFormat="false" ht="12.75" hidden="false" customHeight="false" outlineLevel="0" collapsed="false">
      <c r="F589" s="18" t="s">
        <v>1293</v>
      </c>
      <c r="G589" s="6" t="s">
        <v>1294</v>
      </c>
      <c r="H589" s="7" t="n">
        <v>0.15</v>
      </c>
      <c r="I589" s="6" t="s">
        <v>1295</v>
      </c>
    </row>
    <row r="590" customFormat="false" ht="12.75" hidden="false" customHeight="false" outlineLevel="0" collapsed="false">
      <c r="F590" s="9" t="s">
        <v>1296</v>
      </c>
      <c r="G590" s="6" t="s">
        <v>1297</v>
      </c>
      <c r="H590" s="7" t="n">
        <v>0.15</v>
      </c>
      <c r="I590" s="6" t="s">
        <v>1298</v>
      </c>
    </row>
    <row r="591" customFormat="false" ht="12.75" hidden="false" customHeight="false" outlineLevel="0" collapsed="false">
      <c r="F591" s="9" t="s">
        <v>1299</v>
      </c>
      <c r="G591" s="6" t="s">
        <v>1300</v>
      </c>
      <c r="H591" s="7" t="n">
        <v>0.15</v>
      </c>
      <c r="I591" s="6" t="s">
        <v>1301</v>
      </c>
    </row>
    <row r="592" customFormat="false" ht="15" hidden="false" customHeight="false" outlineLevel="0" collapsed="false">
      <c r="F592" s="18" t="s">
        <v>1302</v>
      </c>
      <c r="G592" s="193" t="s">
        <v>1303</v>
      </c>
      <c r="H592" s="7" t="n">
        <v>0.15</v>
      </c>
      <c r="I592" s="46" t="s">
        <v>1304</v>
      </c>
    </row>
    <row r="593" customFormat="false" ht="12.75" hidden="false" customHeight="false" outlineLevel="0" collapsed="false">
      <c r="F593" s="9" t="s">
        <v>1305</v>
      </c>
      <c r="G593" s="6" t="s">
        <v>1306</v>
      </c>
      <c r="H593" s="7" t="n">
        <v>0.15</v>
      </c>
      <c r="I593" s="6" t="s">
        <v>1307</v>
      </c>
    </row>
    <row r="594" customFormat="false" ht="12.75" hidden="false" customHeight="false" outlineLevel="0" collapsed="false">
      <c r="F594" s="18" t="s">
        <v>1308</v>
      </c>
      <c r="G594" s="6" t="s">
        <v>1309</v>
      </c>
      <c r="H594" s="7" t="n">
        <v>0.15</v>
      </c>
      <c r="I594" s="6" t="s">
        <v>1310</v>
      </c>
    </row>
    <row r="595" customFormat="false" ht="12.75" hidden="false" customHeight="false" outlineLevel="0" collapsed="false">
      <c r="F595" s="9" t="s">
        <v>1311</v>
      </c>
      <c r="G595" s="6" t="s">
        <v>202</v>
      </c>
      <c r="H595" s="7" t="n">
        <v>0.15</v>
      </c>
      <c r="I595" s="6" t="s">
        <v>1312</v>
      </c>
    </row>
    <row r="596" customFormat="false" ht="12.75" hidden="false" customHeight="false" outlineLevel="0" collapsed="false">
      <c r="F596" s="18" t="s">
        <v>153</v>
      </c>
      <c r="G596" s="6" t="s">
        <v>1313</v>
      </c>
      <c r="H596" s="7" t="n">
        <v>0.25</v>
      </c>
      <c r="I596" s="6" t="s">
        <v>1313</v>
      </c>
    </row>
    <row r="597" customFormat="false" ht="12.75" hidden="false" customHeight="false" outlineLevel="0" collapsed="false">
      <c r="F597" s="18" t="s">
        <v>1314</v>
      </c>
      <c r="G597" s="6" t="s">
        <v>1315</v>
      </c>
      <c r="H597" s="7" t="n">
        <v>0.1</v>
      </c>
      <c r="I597" s="7" t="s">
        <v>1316</v>
      </c>
    </row>
    <row r="598" customFormat="false" ht="12.75" hidden="false" customHeight="false" outlineLevel="0" collapsed="false">
      <c r="F598" s="9" t="s">
        <v>1317</v>
      </c>
      <c r="G598" s="6" t="s">
        <v>1318</v>
      </c>
      <c r="H598" s="7" t="n">
        <v>0.15</v>
      </c>
      <c r="I598" s="6" t="s">
        <v>422</v>
      </c>
    </row>
    <row r="599" customFormat="false" ht="12.75" hidden="false" customHeight="false" outlineLevel="0" collapsed="false">
      <c r="F599" s="9" t="s">
        <v>1319</v>
      </c>
      <c r="G599" s="6" t="s">
        <v>1320</v>
      </c>
      <c r="H599" s="7" t="n">
        <v>0.15</v>
      </c>
      <c r="I599" s="6" t="s">
        <v>1321</v>
      </c>
    </row>
    <row r="600" customFormat="false" ht="12.75" hidden="false" customHeight="false" outlineLevel="0" collapsed="false">
      <c r="F600" s="18" t="s">
        <v>1322</v>
      </c>
      <c r="G600" s="6" t="s">
        <v>235</v>
      </c>
      <c r="H600" s="7" t="n">
        <v>0.15</v>
      </c>
      <c r="I600" s="6" t="s">
        <v>1323</v>
      </c>
    </row>
    <row r="601" customFormat="false" ht="12.75" hidden="false" customHeight="false" outlineLevel="0" collapsed="false">
      <c r="F601" s="9" t="s">
        <v>1324</v>
      </c>
      <c r="G601" s="6" t="s">
        <v>1325</v>
      </c>
      <c r="H601" s="7" t="n">
        <v>0.15</v>
      </c>
      <c r="I601" s="6" t="s">
        <v>1326</v>
      </c>
    </row>
    <row r="602" customFormat="false" ht="12.75" hidden="false" customHeight="false" outlineLevel="0" collapsed="false">
      <c r="F602" s="9" t="s">
        <v>1327</v>
      </c>
      <c r="G602" s="6" t="s">
        <v>1328</v>
      </c>
      <c r="H602" s="7" t="n">
        <v>0.15</v>
      </c>
      <c r="I602" s="6" t="s">
        <v>1329</v>
      </c>
    </row>
    <row r="603" customFormat="false" ht="12.75" hidden="false" customHeight="false" outlineLevel="0" collapsed="false">
      <c r="F603" s="18" t="s">
        <v>1330</v>
      </c>
      <c r="G603" s="6" t="s">
        <v>1331</v>
      </c>
      <c r="H603" s="7" t="n">
        <v>0.15</v>
      </c>
      <c r="I603" s="6" t="s">
        <v>1332</v>
      </c>
    </row>
    <row r="604" customFormat="false" ht="15" hidden="false" customHeight="false" outlineLevel="0" collapsed="false">
      <c r="F604" s="18" t="s">
        <v>1333</v>
      </c>
      <c r="G604" s="193" t="s">
        <v>1334</v>
      </c>
      <c r="H604" s="7" t="n">
        <v>0.15</v>
      </c>
      <c r="I604" s="6" t="s">
        <v>1335</v>
      </c>
    </row>
    <row r="605" customFormat="false" ht="15" hidden="false" customHeight="false" outlineLevel="0" collapsed="false">
      <c r="F605" s="18" t="s">
        <v>1336</v>
      </c>
      <c r="G605" s="6" t="s">
        <v>1337</v>
      </c>
      <c r="H605" s="10" t="n">
        <v>0.2</v>
      </c>
      <c r="I605" s="6" t="s">
        <v>1338</v>
      </c>
    </row>
    <row r="606" customFormat="false" ht="15" hidden="false" customHeight="false" outlineLevel="0" collapsed="false">
      <c r="F606" s="18" t="s">
        <v>1339</v>
      </c>
      <c r="G606" s="6" t="s">
        <v>1337</v>
      </c>
      <c r="H606" s="10" t="n">
        <v>0.2</v>
      </c>
      <c r="I606" s="6" t="s">
        <v>1338</v>
      </c>
    </row>
    <row r="607" customFormat="false" ht="12.75" hidden="false" customHeight="false" outlineLevel="0" collapsed="false">
      <c r="F607" s="18" t="s">
        <v>1340</v>
      </c>
      <c r="G607" s="6" t="s">
        <v>1341</v>
      </c>
      <c r="H607" s="7" t="n">
        <v>0.2</v>
      </c>
      <c r="I607" s="6" t="s">
        <v>1342</v>
      </c>
    </row>
    <row r="608" customFormat="false" ht="12.75" hidden="false" customHeight="false" outlineLevel="0" collapsed="false">
      <c r="F608" s="9" t="s">
        <v>1343</v>
      </c>
      <c r="G608" s="6" t="s">
        <v>1344</v>
      </c>
      <c r="H608" s="7" t="n">
        <v>0.15</v>
      </c>
      <c r="I608" s="6" t="s">
        <v>1345</v>
      </c>
    </row>
    <row r="609" customFormat="false" ht="12.75" hidden="false" customHeight="false" outlineLevel="0" collapsed="false">
      <c r="F609" s="18" t="s">
        <v>1346</v>
      </c>
      <c r="G609" s="6" t="s">
        <v>1347</v>
      </c>
      <c r="H609" s="7" t="n">
        <v>0.2</v>
      </c>
      <c r="I609" s="6" t="s">
        <v>1348</v>
      </c>
    </row>
    <row r="610" customFormat="false" ht="15" hidden="false" customHeight="false" outlineLevel="0" collapsed="false">
      <c r="F610" s="18" t="s">
        <v>1349</v>
      </c>
      <c r="G610" s="6" t="s">
        <v>1350</v>
      </c>
      <c r="H610" s="10" t="n">
        <v>0.1</v>
      </c>
      <c r="I610" s="6" t="s">
        <v>1351</v>
      </c>
    </row>
    <row r="611" customFormat="false" ht="15" hidden="false" customHeight="false" outlineLevel="0" collapsed="false">
      <c r="F611" s="18" t="s">
        <v>1352</v>
      </c>
      <c r="G611" s="6" t="s">
        <v>1350</v>
      </c>
      <c r="H611" s="10" t="n">
        <v>0.1</v>
      </c>
      <c r="I611" s="6" t="s">
        <v>1351</v>
      </c>
    </row>
    <row r="612" customFormat="false" ht="15" hidden="false" customHeight="false" outlineLevel="0" collapsed="false">
      <c r="F612" s="18" t="s">
        <v>1353</v>
      </c>
      <c r="G612" s="6" t="s">
        <v>1350</v>
      </c>
      <c r="H612" s="10" t="n">
        <v>0.1</v>
      </c>
      <c r="I612" s="6" t="s">
        <v>1351</v>
      </c>
    </row>
    <row r="613" customFormat="false" ht="12.75" hidden="false" customHeight="false" outlineLevel="0" collapsed="false">
      <c r="F613" s="18" t="s">
        <v>1354</v>
      </c>
      <c r="G613" s="6" t="s">
        <v>1350</v>
      </c>
      <c r="H613" s="7" t="n">
        <v>0.1</v>
      </c>
      <c r="I613" s="46" t="s">
        <v>1355</v>
      </c>
    </row>
    <row r="614" customFormat="false" ht="12.75" hidden="false" customHeight="false" outlineLevel="0" collapsed="false">
      <c r="F614" s="18" t="s">
        <v>1356</v>
      </c>
      <c r="G614" s="6" t="s">
        <v>1350</v>
      </c>
      <c r="H614" s="7" t="n">
        <v>0.1</v>
      </c>
      <c r="I614" s="6" t="s">
        <v>1357</v>
      </c>
    </row>
    <row r="615" customFormat="false" ht="12.75" hidden="false" customHeight="false" outlineLevel="0" collapsed="false">
      <c r="F615" s="18" t="s">
        <v>1358</v>
      </c>
      <c r="G615" s="6" t="s">
        <v>1350</v>
      </c>
      <c r="H615" s="7" t="n">
        <v>0.1</v>
      </c>
      <c r="I615" s="6" t="s">
        <v>497</v>
      </c>
    </row>
    <row r="616" customFormat="false" ht="12.75" hidden="false" customHeight="false" outlineLevel="0" collapsed="false">
      <c r="F616" s="9" t="s">
        <v>1359</v>
      </c>
      <c r="G616" s="6" t="s">
        <v>1350</v>
      </c>
      <c r="H616" s="7" t="n">
        <v>0.1</v>
      </c>
      <c r="I616" s="6" t="s">
        <v>1360</v>
      </c>
    </row>
    <row r="617" customFormat="false" ht="12.75" hidden="false" customHeight="false" outlineLevel="0" collapsed="false">
      <c r="F617" s="18" t="s">
        <v>1361</v>
      </c>
      <c r="G617" s="6" t="s">
        <v>1362</v>
      </c>
      <c r="H617" s="7" t="n">
        <v>0.1</v>
      </c>
      <c r="I617" s="6" t="s">
        <v>1363</v>
      </c>
    </row>
    <row r="618" customFormat="false" ht="12.75" hidden="false" customHeight="false" outlineLevel="0" collapsed="false">
      <c r="F618" s="18" t="s">
        <v>1364</v>
      </c>
      <c r="G618" s="6" t="s">
        <v>1350</v>
      </c>
      <c r="H618" s="7" t="n">
        <v>0.1</v>
      </c>
      <c r="I618" s="6" t="s">
        <v>1365</v>
      </c>
    </row>
    <row r="619" customFormat="false" ht="12.75" hidden="false" customHeight="false" outlineLevel="0" collapsed="false">
      <c r="F619" s="18" t="s">
        <v>1366</v>
      </c>
      <c r="G619" s="6" t="s">
        <v>1367</v>
      </c>
      <c r="H619" s="7" t="n">
        <v>0.1</v>
      </c>
      <c r="I619" s="6" t="s">
        <v>1368</v>
      </c>
    </row>
    <row r="620" customFormat="false" ht="15" hidden="false" customHeight="false" outlineLevel="0" collapsed="false">
      <c r="F620" s="18" t="s">
        <v>1369</v>
      </c>
      <c r="G620" s="6" t="s">
        <v>1350</v>
      </c>
      <c r="H620" s="10" t="n">
        <v>0.1</v>
      </c>
      <c r="I620" s="6" t="s">
        <v>1351</v>
      </c>
    </row>
    <row r="621" customFormat="false" ht="15" hidden="false" customHeight="false" outlineLevel="0" collapsed="false">
      <c r="F621" s="18" t="s">
        <v>1370</v>
      </c>
      <c r="G621" s="6" t="s">
        <v>1350</v>
      </c>
      <c r="H621" s="10" t="n">
        <v>0.1</v>
      </c>
      <c r="I621" s="6" t="s">
        <v>1351</v>
      </c>
    </row>
    <row r="622" customFormat="false" ht="12.75" hidden="false" customHeight="false" outlineLevel="0" collapsed="false">
      <c r="F622" s="9" t="s">
        <v>1371</v>
      </c>
      <c r="G622" s="6" t="s">
        <v>1372</v>
      </c>
      <c r="H622" s="7" t="n">
        <v>0.15</v>
      </c>
      <c r="I622" s="6" t="s">
        <v>422</v>
      </c>
    </row>
    <row r="623" customFormat="false" ht="12.75" hidden="false" customHeight="false" outlineLevel="0" collapsed="false">
      <c r="F623" s="9" t="s">
        <v>1373</v>
      </c>
      <c r="G623" s="6" t="s">
        <v>1374</v>
      </c>
      <c r="H623" s="7" t="n">
        <v>0.15</v>
      </c>
      <c r="I623" s="6" t="s">
        <v>1375</v>
      </c>
    </row>
    <row r="624" customFormat="false" ht="12.75" hidden="false" customHeight="false" outlineLevel="0" collapsed="false">
      <c r="F624" s="9" t="s">
        <v>1376</v>
      </c>
      <c r="G624" s="6" t="s">
        <v>1377</v>
      </c>
      <c r="H624" s="7" t="n">
        <v>0.15</v>
      </c>
      <c r="I624" s="6" t="s">
        <v>1378</v>
      </c>
    </row>
    <row r="625" customFormat="false" ht="12.75" hidden="false" customHeight="false" outlineLevel="0" collapsed="false">
      <c r="F625" s="9" t="s">
        <v>1379</v>
      </c>
      <c r="G625" s="6" t="s">
        <v>1380</v>
      </c>
      <c r="H625" s="7" t="n">
        <v>0.15</v>
      </c>
      <c r="I625" s="6" t="s">
        <v>1381</v>
      </c>
    </row>
    <row r="626" customFormat="false" ht="12.75" hidden="false" customHeight="false" outlineLevel="0" collapsed="false">
      <c r="F626" s="9" t="s">
        <v>1382</v>
      </c>
      <c r="G626" s="6" t="s">
        <v>1383</v>
      </c>
      <c r="H626" s="7" t="n">
        <v>0.15</v>
      </c>
      <c r="I626" s="6" t="s">
        <v>1384</v>
      </c>
    </row>
    <row r="627" customFormat="false" ht="12.75" hidden="false" customHeight="false" outlineLevel="0" collapsed="false">
      <c r="F627" s="18" t="s">
        <v>1385</v>
      </c>
      <c r="G627" s="6" t="s">
        <v>1386</v>
      </c>
      <c r="H627" s="7" t="n">
        <v>0.15</v>
      </c>
      <c r="I627" s="6" t="s">
        <v>1387</v>
      </c>
    </row>
    <row r="628" customFormat="false" ht="12.75" hidden="false" customHeight="false" outlineLevel="0" collapsed="false">
      <c r="F628" s="18" t="s">
        <v>1388</v>
      </c>
      <c r="G628" s="6" t="s">
        <v>1389</v>
      </c>
      <c r="H628" s="7" t="n">
        <v>0.15</v>
      </c>
      <c r="I628" s="6" t="s">
        <v>1390</v>
      </c>
    </row>
    <row r="629" customFormat="false" ht="12.75" hidden="false" customHeight="false" outlineLevel="0" collapsed="false">
      <c r="F629" s="18" t="s">
        <v>1391</v>
      </c>
      <c r="G629" s="6" t="s">
        <v>1392</v>
      </c>
      <c r="H629" s="7" t="n">
        <v>0.15</v>
      </c>
      <c r="I629" s="6" t="s">
        <v>1393</v>
      </c>
    </row>
    <row r="630" customFormat="false" ht="12.75" hidden="false" customHeight="false" outlineLevel="0" collapsed="false">
      <c r="F630" s="18" t="s">
        <v>1394</v>
      </c>
      <c r="G630" s="6" t="s">
        <v>1344</v>
      </c>
      <c r="H630" s="7" t="n">
        <v>0.2</v>
      </c>
      <c r="I630" s="6" t="s">
        <v>1395</v>
      </c>
    </row>
    <row r="631" customFormat="false" ht="12.75" hidden="false" customHeight="false" outlineLevel="0" collapsed="false">
      <c r="F631" s="18" t="s">
        <v>1396</v>
      </c>
      <c r="G631" s="6" t="s">
        <v>1397</v>
      </c>
      <c r="H631" s="7" t="n">
        <v>0.2</v>
      </c>
      <c r="I631" s="6" t="s">
        <v>1398</v>
      </c>
    </row>
    <row r="632" customFormat="false" ht="15" hidden="false" customHeight="false" outlineLevel="0" collapsed="false">
      <c r="F632" s="18" t="s">
        <v>1399</v>
      </c>
      <c r="G632" s="6" t="s">
        <v>1400</v>
      </c>
      <c r="H632" s="10" t="n">
        <v>0.3</v>
      </c>
      <c r="I632" s="6" t="s">
        <v>1401</v>
      </c>
    </row>
    <row r="633" customFormat="false" ht="15" hidden="false" customHeight="false" outlineLevel="0" collapsed="false">
      <c r="F633" s="18" t="s">
        <v>1402</v>
      </c>
      <c r="G633" s="6" t="s">
        <v>1400</v>
      </c>
      <c r="H633" s="10" t="n">
        <v>0.3</v>
      </c>
      <c r="I633" s="6" t="s">
        <v>1401</v>
      </c>
    </row>
    <row r="634" customFormat="false" ht="15" hidden="false" customHeight="false" outlineLevel="0" collapsed="false">
      <c r="F634" s="18" t="s">
        <v>1403</v>
      </c>
      <c r="G634" s="6" t="s">
        <v>1400</v>
      </c>
      <c r="H634" s="10" t="n">
        <v>0.3</v>
      </c>
      <c r="I634" s="6" t="s">
        <v>1404</v>
      </c>
    </row>
    <row r="635" customFormat="false" ht="15" hidden="false" customHeight="false" outlineLevel="0" collapsed="false">
      <c r="F635" s="18" t="s">
        <v>1405</v>
      </c>
      <c r="G635" s="6" t="s">
        <v>1400</v>
      </c>
      <c r="H635" s="10" t="n">
        <v>0.3</v>
      </c>
      <c r="I635" s="6" t="s">
        <v>1406</v>
      </c>
    </row>
    <row r="636" customFormat="false" ht="15" hidden="false" customHeight="false" outlineLevel="0" collapsed="false">
      <c r="F636" s="18" t="s">
        <v>1407</v>
      </c>
      <c r="G636" s="6" t="s">
        <v>1400</v>
      </c>
      <c r="H636" s="10" t="n">
        <v>0.3</v>
      </c>
      <c r="I636" s="6" t="s">
        <v>1408</v>
      </c>
    </row>
    <row r="637" customFormat="false" ht="15" hidden="false" customHeight="false" outlineLevel="0" collapsed="false">
      <c r="F637" s="18" t="s">
        <v>1409</v>
      </c>
      <c r="G637" s="6" t="s">
        <v>1400</v>
      </c>
      <c r="H637" s="10" t="n">
        <v>0.3</v>
      </c>
      <c r="I637" s="6" t="s">
        <v>1410</v>
      </c>
    </row>
    <row r="638" customFormat="false" ht="15" hidden="false" customHeight="false" outlineLevel="0" collapsed="false">
      <c r="F638" s="18" t="s">
        <v>1411</v>
      </c>
      <c r="G638" s="6" t="s">
        <v>1400</v>
      </c>
      <c r="H638" s="10" t="n">
        <v>0.3</v>
      </c>
      <c r="I638" s="6" t="s">
        <v>1412</v>
      </c>
    </row>
    <row r="639" customFormat="false" ht="15" hidden="false" customHeight="false" outlineLevel="0" collapsed="false">
      <c r="F639" s="18" t="s">
        <v>1413</v>
      </c>
      <c r="G639" s="6" t="s">
        <v>1400</v>
      </c>
      <c r="H639" s="10" t="n">
        <v>0.3</v>
      </c>
      <c r="I639" s="6" t="s">
        <v>1414</v>
      </c>
    </row>
    <row r="640" customFormat="false" ht="15" hidden="false" customHeight="false" outlineLevel="0" collapsed="false">
      <c r="F640" s="18" t="s">
        <v>1415</v>
      </c>
      <c r="G640" s="6" t="s">
        <v>1400</v>
      </c>
      <c r="H640" s="10" t="n">
        <v>0.3</v>
      </c>
      <c r="I640" s="6" t="s">
        <v>1416</v>
      </c>
    </row>
    <row r="641" customFormat="false" ht="15" hidden="false" customHeight="false" outlineLevel="0" collapsed="false">
      <c r="F641" s="18" t="s">
        <v>1417</v>
      </c>
      <c r="G641" s="6" t="s">
        <v>1400</v>
      </c>
      <c r="H641" s="10" t="n">
        <v>0.3</v>
      </c>
      <c r="I641" s="6" t="s">
        <v>1418</v>
      </c>
    </row>
    <row r="642" customFormat="false" ht="15" hidden="false" customHeight="false" outlineLevel="0" collapsed="false">
      <c r="F642" s="18" t="s">
        <v>1419</v>
      </c>
      <c r="G642" s="6" t="s">
        <v>1400</v>
      </c>
      <c r="H642" s="10" t="n">
        <v>0.3</v>
      </c>
      <c r="I642" s="6" t="s">
        <v>1420</v>
      </c>
    </row>
    <row r="643" customFormat="false" ht="15" hidden="false" customHeight="false" outlineLevel="0" collapsed="false">
      <c r="F643" s="18" t="s">
        <v>1421</v>
      </c>
      <c r="G643" s="6" t="s">
        <v>1400</v>
      </c>
      <c r="H643" s="10" t="n">
        <v>0.3</v>
      </c>
      <c r="I643" s="6" t="s">
        <v>1420</v>
      </c>
    </row>
    <row r="644" customFormat="false" ht="15" hidden="false" customHeight="false" outlineLevel="0" collapsed="false">
      <c r="F644" s="18" t="s">
        <v>1422</v>
      </c>
      <c r="G644" s="6" t="s">
        <v>1400</v>
      </c>
      <c r="H644" s="10" t="n">
        <v>0.3</v>
      </c>
      <c r="I644" s="6" t="s">
        <v>1423</v>
      </c>
    </row>
    <row r="645" customFormat="false" ht="15" hidden="false" customHeight="false" outlineLevel="0" collapsed="false">
      <c r="F645" s="18" t="s">
        <v>1424</v>
      </c>
      <c r="G645" s="6" t="s">
        <v>1400</v>
      </c>
      <c r="H645" s="10" t="n">
        <v>0.3</v>
      </c>
      <c r="I645" s="6" t="s">
        <v>1420</v>
      </c>
    </row>
    <row r="646" customFormat="false" ht="15" hidden="false" customHeight="false" outlineLevel="0" collapsed="false">
      <c r="F646" s="18" t="s">
        <v>1425</v>
      </c>
      <c r="G646" s="6" t="s">
        <v>1400</v>
      </c>
      <c r="H646" s="10" t="n">
        <v>0.3</v>
      </c>
      <c r="I646" s="6" t="s">
        <v>1420</v>
      </c>
    </row>
    <row r="647" customFormat="false" ht="15" hidden="false" customHeight="false" outlineLevel="0" collapsed="false">
      <c r="F647" s="18" t="s">
        <v>1426</v>
      </c>
      <c r="G647" s="6" t="s">
        <v>1400</v>
      </c>
      <c r="H647" s="10" t="n">
        <v>0.3</v>
      </c>
      <c r="I647" s="6" t="s">
        <v>1427</v>
      </c>
    </row>
    <row r="648" customFormat="false" ht="15" hidden="false" customHeight="false" outlineLevel="0" collapsed="false">
      <c r="F648" s="18" t="s">
        <v>1428</v>
      </c>
      <c r="G648" s="6" t="s">
        <v>1400</v>
      </c>
      <c r="H648" s="10" t="n">
        <v>0.3</v>
      </c>
      <c r="I648" s="6" t="s">
        <v>1429</v>
      </c>
    </row>
    <row r="649" customFormat="false" ht="15" hidden="false" customHeight="false" outlineLevel="0" collapsed="false">
      <c r="F649" s="18" t="s">
        <v>1430</v>
      </c>
      <c r="G649" s="6" t="s">
        <v>1400</v>
      </c>
      <c r="H649" s="10" t="n">
        <v>0.3</v>
      </c>
      <c r="I649" s="6" t="s">
        <v>1420</v>
      </c>
    </row>
    <row r="650" customFormat="false" ht="12.75" hidden="false" customHeight="false" outlineLevel="0" collapsed="false">
      <c r="F650" s="9" t="s">
        <v>1431</v>
      </c>
      <c r="G650" s="6" t="s">
        <v>1400</v>
      </c>
      <c r="H650" s="7" t="n">
        <v>0.3</v>
      </c>
      <c r="I650" s="6" t="s">
        <v>1432</v>
      </c>
    </row>
    <row r="651" customFormat="false" ht="12.75" hidden="false" customHeight="false" outlineLevel="0" collapsed="false">
      <c r="F651" s="9" t="s">
        <v>1433</v>
      </c>
      <c r="G651" s="6" t="s">
        <v>1400</v>
      </c>
      <c r="H651" s="7" t="n">
        <v>0.3</v>
      </c>
      <c r="I651" s="6" t="s">
        <v>1432</v>
      </c>
    </row>
    <row r="652" customFormat="false" ht="12.75" hidden="false" customHeight="false" outlineLevel="0" collapsed="false">
      <c r="F652" s="9" t="s">
        <v>1434</v>
      </c>
      <c r="G652" s="6" t="s">
        <v>1400</v>
      </c>
      <c r="H652" s="7" t="n">
        <v>0.3</v>
      </c>
      <c r="I652" s="6" t="s">
        <v>1432</v>
      </c>
    </row>
    <row r="653" customFormat="false" ht="12.75" hidden="false" customHeight="false" outlineLevel="0" collapsed="false">
      <c r="F653" s="18" t="s">
        <v>1435</v>
      </c>
      <c r="G653" s="6" t="s">
        <v>1400</v>
      </c>
      <c r="H653" s="7" t="n">
        <v>0.3</v>
      </c>
      <c r="I653" s="7" t="s">
        <v>1432</v>
      </c>
    </row>
    <row r="654" customFormat="false" ht="12.75" hidden="false" customHeight="false" outlineLevel="0" collapsed="false">
      <c r="F654" s="18" t="s">
        <v>1436</v>
      </c>
      <c r="G654" s="6" t="s">
        <v>1400</v>
      </c>
      <c r="H654" s="7" t="n">
        <v>0.3</v>
      </c>
      <c r="I654" s="7" t="s">
        <v>1432</v>
      </c>
    </row>
    <row r="655" customFormat="false" ht="12.75" hidden="false" customHeight="false" outlineLevel="0" collapsed="false">
      <c r="F655" s="18" t="s">
        <v>1437</v>
      </c>
      <c r="G655" s="6" t="s">
        <v>1400</v>
      </c>
      <c r="H655" s="7" t="n">
        <v>0.3</v>
      </c>
      <c r="I655" s="7" t="s">
        <v>1438</v>
      </c>
    </row>
    <row r="656" customFormat="false" ht="12.75" hidden="false" customHeight="false" outlineLevel="0" collapsed="false">
      <c r="F656" s="18" t="s">
        <v>1439</v>
      </c>
      <c r="G656" s="6" t="s">
        <v>1400</v>
      </c>
      <c r="H656" s="7" t="n">
        <v>0.3</v>
      </c>
      <c r="I656" s="7" t="s">
        <v>1438</v>
      </c>
    </row>
    <row r="657" customFormat="false" ht="12.75" hidden="false" customHeight="false" outlineLevel="0" collapsed="false">
      <c r="F657" s="18" t="s">
        <v>1440</v>
      </c>
      <c r="G657" s="6" t="s">
        <v>1400</v>
      </c>
      <c r="H657" s="7" t="n">
        <v>0.3</v>
      </c>
      <c r="I657" s="6" t="s">
        <v>1441</v>
      </c>
    </row>
    <row r="658" customFormat="false" ht="12.75" hidden="false" customHeight="false" outlineLevel="0" collapsed="false">
      <c r="F658" s="18" t="s">
        <v>1442</v>
      </c>
      <c r="G658" s="6" t="s">
        <v>1400</v>
      </c>
      <c r="H658" s="7" t="n">
        <v>0.3</v>
      </c>
      <c r="I658" s="7" t="s">
        <v>1438</v>
      </c>
    </row>
    <row r="659" customFormat="false" ht="15" hidden="false" customHeight="false" outlineLevel="0" collapsed="false">
      <c r="F659" s="277" t="s">
        <v>1443</v>
      </c>
      <c r="G659" s="6" t="s">
        <v>1400</v>
      </c>
      <c r="H659" s="7" t="n">
        <v>0.3</v>
      </c>
      <c r="I659" s="7" t="s">
        <v>1432</v>
      </c>
    </row>
    <row r="660" customFormat="false" ht="15" hidden="false" customHeight="false" outlineLevel="0" collapsed="false">
      <c r="F660" s="277" t="s">
        <v>1444</v>
      </c>
      <c r="G660" s="6" t="s">
        <v>1400</v>
      </c>
      <c r="H660" s="7" t="n">
        <v>0.3</v>
      </c>
      <c r="I660" s="7" t="s">
        <v>1432</v>
      </c>
    </row>
    <row r="661" customFormat="false" ht="12.75" hidden="false" customHeight="false" outlineLevel="0" collapsed="false">
      <c r="F661" s="9" t="s">
        <v>1445</v>
      </c>
      <c r="G661" s="6" t="s">
        <v>1446</v>
      </c>
      <c r="H661" s="7" t="n">
        <v>0.15</v>
      </c>
      <c r="I661" s="6" t="s">
        <v>1447</v>
      </c>
    </row>
    <row r="662" customFormat="false" ht="12.75" hidden="false" customHeight="false" outlineLevel="0" collapsed="false">
      <c r="F662" s="9" t="s">
        <v>1448</v>
      </c>
      <c r="G662" s="6" t="s">
        <v>1449</v>
      </c>
      <c r="H662" s="7" t="n">
        <v>0.15</v>
      </c>
      <c r="I662" s="6" t="s">
        <v>1450</v>
      </c>
    </row>
    <row r="663" customFormat="false" ht="12.75" hidden="false" customHeight="false" outlineLevel="0" collapsed="false">
      <c r="F663" s="18" t="s">
        <v>1451</v>
      </c>
      <c r="G663" s="6" t="s">
        <v>272</v>
      </c>
      <c r="H663" s="7" t="n">
        <v>0.15</v>
      </c>
      <c r="I663" s="46" t="s">
        <v>1452</v>
      </c>
    </row>
    <row r="664" customFormat="false" ht="12.75" hidden="false" customHeight="false" outlineLevel="0" collapsed="false">
      <c r="F664" s="18" t="s">
        <v>1453</v>
      </c>
      <c r="G664" s="6" t="s">
        <v>1454</v>
      </c>
      <c r="H664" s="7" t="n">
        <v>0.15</v>
      </c>
      <c r="I664" s="7" t="s">
        <v>1455</v>
      </c>
    </row>
    <row r="665" customFormat="false" ht="12.75" hidden="false" customHeight="false" outlineLevel="0" collapsed="false">
      <c r="F665" s="9" t="s">
        <v>1456</v>
      </c>
      <c r="G665" s="6" t="s">
        <v>1457</v>
      </c>
      <c r="H665" s="7" t="n">
        <v>0.15</v>
      </c>
      <c r="I665" s="6" t="s">
        <v>1458</v>
      </c>
    </row>
    <row r="666" customFormat="false" ht="12.75" hidden="false" customHeight="false" outlineLevel="0" collapsed="false">
      <c r="F666" s="18" t="s">
        <v>1459</v>
      </c>
      <c r="G666" s="6" t="s">
        <v>1460</v>
      </c>
      <c r="H666" s="7" t="n">
        <v>0.15</v>
      </c>
      <c r="I666" s="6" t="s">
        <v>1461</v>
      </c>
    </row>
    <row r="667" customFormat="false" ht="12.75" hidden="false" customHeight="false" outlineLevel="0" collapsed="false">
      <c r="F667" s="9" t="s">
        <v>1462</v>
      </c>
      <c r="G667" s="6" t="s">
        <v>1463</v>
      </c>
      <c r="H667" s="7" t="n">
        <v>0.15</v>
      </c>
      <c r="I667" s="6" t="s">
        <v>1464</v>
      </c>
    </row>
    <row r="668" customFormat="false" ht="12.75" hidden="false" customHeight="false" outlineLevel="0" collapsed="false">
      <c r="F668" s="18" t="s">
        <v>1465</v>
      </c>
      <c r="G668" s="6" t="s">
        <v>1466</v>
      </c>
      <c r="H668" s="7" t="n">
        <v>0.25</v>
      </c>
      <c r="I668" s="6" t="s">
        <v>1465</v>
      </c>
    </row>
    <row r="669" customFormat="false" ht="15" hidden="false" customHeight="false" outlineLevel="0" collapsed="false">
      <c r="F669" s="18" t="s">
        <v>1467</v>
      </c>
      <c r="G669" s="6" t="s">
        <v>1198</v>
      </c>
      <c r="H669" s="10" t="n">
        <v>0.2</v>
      </c>
      <c r="I669" s="6" t="s">
        <v>1199</v>
      </c>
    </row>
    <row r="670" customFormat="false" ht="15" hidden="false" customHeight="false" outlineLevel="0" collapsed="false">
      <c r="F670" s="18" t="s">
        <v>1468</v>
      </c>
      <c r="G670" s="6" t="s">
        <v>1469</v>
      </c>
      <c r="H670" s="10" t="n">
        <v>0.2</v>
      </c>
      <c r="I670" s="6" t="s">
        <v>1470</v>
      </c>
    </row>
    <row r="671" customFormat="false" ht="15" hidden="false" customHeight="false" outlineLevel="0" collapsed="false">
      <c r="F671" s="18" t="s">
        <v>1471</v>
      </c>
      <c r="G671" s="6" t="s">
        <v>1469</v>
      </c>
      <c r="H671" s="10" t="n">
        <v>0.2</v>
      </c>
      <c r="I671" s="6" t="s">
        <v>1470</v>
      </c>
    </row>
    <row r="672" customFormat="false" ht="12.75" hidden="false" customHeight="false" outlineLevel="0" collapsed="false">
      <c r="F672" s="9" t="s">
        <v>1472</v>
      </c>
      <c r="G672" s="6" t="s">
        <v>1473</v>
      </c>
      <c r="H672" s="7" t="n">
        <v>0.15</v>
      </c>
      <c r="I672" s="6" t="s">
        <v>1474</v>
      </c>
    </row>
    <row r="673" customFormat="false" ht="12.75" hidden="false" customHeight="false" outlineLevel="0" collapsed="false">
      <c r="F673" s="9" t="s">
        <v>1475</v>
      </c>
      <c r="G673" s="6" t="s">
        <v>1476</v>
      </c>
      <c r="H673" s="7" t="n">
        <v>0.15</v>
      </c>
      <c r="I673" s="6" t="s">
        <v>1477</v>
      </c>
    </row>
    <row r="674" customFormat="false" ht="12.75" hidden="false" customHeight="false" outlineLevel="0" collapsed="false">
      <c r="F674" s="9" t="s">
        <v>1478</v>
      </c>
      <c r="G674" s="6" t="s">
        <v>1479</v>
      </c>
      <c r="H674" s="7" t="n">
        <v>0.15</v>
      </c>
      <c r="I674" s="6" t="s">
        <v>1480</v>
      </c>
    </row>
    <row r="675" customFormat="false" ht="12.75" hidden="false" customHeight="false" outlineLevel="0" collapsed="false">
      <c r="F675" s="9" t="s">
        <v>1481</v>
      </c>
      <c r="G675" s="6" t="s">
        <v>1482</v>
      </c>
      <c r="H675" s="7" t="n">
        <v>0.15</v>
      </c>
      <c r="I675" s="6" t="s">
        <v>1483</v>
      </c>
    </row>
    <row r="676" customFormat="false" ht="12.75" hidden="false" customHeight="false" outlineLevel="0" collapsed="false">
      <c r="F676" s="18" t="s">
        <v>1484</v>
      </c>
      <c r="G676" s="6" t="s">
        <v>1485</v>
      </c>
      <c r="H676" s="7" t="n">
        <v>0.2</v>
      </c>
      <c r="I676" s="6" t="s">
        <v>1486</v>
      </c>
    </row>
    <row r="677" customFormat="false" ht="12.75" hidden="false" customHeight="false" outlineLevel="0" collapsed="false">
      <c r="F677" s="18" t="s">
        <v>1487</v>
      </c>
      <c r="G677" s="6" t="s">
        <v>1488</v>
      </c>
      <c r="H677" s="7" t="n">
        <v>0.15</v>
      </c>
    </row>
    <row r="678" customFormat="false" ht="12.75" hidden="false" customHeight="false" outlineLevel="0" collapsed="false">
      <c r="F678" s="18" t="s">
        <v>1489</v>
      </c>
      <c r="G678" s="6" t="s">
        <v>1490</v>
      </c>
      <c r="H678" s="7" t="n">
        <v>0.15</v>
      </c>
      <c r="I678" s="6" t="s">
        <v>1491</v>
      </c>
    </row>
    <row r="679" customFormat="false" ht="12.75" hidden="false" customHeight="false" outlineLevel="0" collapsed="false">
      <c r="F679" s="9" t="s">
        <v>1492</v>
      </c>
      <c r="G679" s="6" t="s">
        <v>1493</v>
      </c>
      <c r="H679" s="7" t="n">
        <v>0.15</v>
      </c>
      <c r="I679" s="6" t="s">
        <v>1494</v>
      </c>
    </row>
    <row r="680" customFormat="false" ht="15" hidden="false" customHeight="false" outlineLevel="0" collapsed="false">
      <c r="F680" s="18" t="s">
        <v>1495</v>
      </c>
      <c r="G680" s="6" t="s">
        <v>97</v>
      </c>
      <c r="H680" s="10" t="n">
        <v>0.2</v>
      </c>
      <c r="I680" s="6" t="s">
        <v>98</v>
      </c>
    </row>
    <row r="681" customFormat="false" ht="12.75" hidden="false" customHeight="false" outlineLevel="0" collapsed="false">
      <c r="F681" s="18" t="s">
        <v>1496</v>
      </c>
      <c r="G681" s="6" t="s">
        <v>1485</v>
      </c>
      <c r="H681" s="7" t="n">
        <v>0.15</v>
      </c>
      <c r="I681" s="6" t="s">
        <v>1497</v>
      </c>
    </row>
    <row r="682" customFormat="false" ht="12.75" hidden="false" customHeight="false" outlineLevel="0" collapsed="false">
      <c r="F682" s="18" t="s">
        <v>1498</v>
      </c>
      <c r="G682" s="6" t="s">
        <v>1499</v>
      </c>
      <c r="H682" s="7" t="n">
        <v>0.15</v>
      </c>
      <c r="I682" s="6" t="s">
        <v>1500</v>
      </c>
    </row>
    <row r="683" customFormat="false" ht="15" hidden="false" customHeight="false" outlineLevel="0" collapsed="false">
      <c r="F683" s="18" t="s">
        <v>1501</v>
      </c>
      <c r="G683" s="193" t="s">
        <v>1502</v>
      </c>
      <c r="H683" s="7" t="n">
        <v>0.2</v>
      </c>
      <c r="I683" s="6" t="s">
        <v>1503</v>
      </c>
    </row>
    <row r="684" customFormat="false" ht="12.75" hidden="false" customHeight="false" outlineLevel="0" collapsed="false">
      <c r="F684" s="18" t="s">
        <v>1504</v>
      </c>
      <c r="G684" s="6" t="s">
        <v>1505</v>
      </c>
      <c r="H684" s="7" t="n">
        <v>0.2</v>
      </c>
      <c r="I684" s="6" t="s">
        <v>1506</v>
      </c>
    </row>
    <row r="685" customFormat="false" ht="12.75" hidden="false" customHeight="false" outlineLevel="0" collapsed="false">
      <c r="F685" s="18" t="s">
        <v>1507</v>
      </c>
      <c r="G685" s="6" t="s">
        <v>1469</v>
      </c>
      <c r="H685" s="7" t="n">
        <v>0.15</v>
      </c>
      <c r="I685" s="6" t="s">
        <v>1470</v>
      </c>
    </row>
    <row r="686" customFormat="false" ht="12.75" hidden="false" customHeight="false" outlineLevel="0" collapsed="false">
      <c r="F686" s="18" t="s">
        <v>1508</v>
      </c>
      <c r="G686" s="6" t="s">
        <v>1509</v>
      </c>
      <c r="H686" s="7" t="n">
        <v>0.15</v>
      </c>
      <c r="I686" s="6" t="s">
        <v>1510</v>
      </c>
    </row>
    <row r="687" customFormat="false" ht="15" hidden="false" customHeight="false" outlineLevel="0" collapsed="false">
      <c r="F687" s="18" t="s">
        <v>1511</v>
      </c>
      <c r="G687" s="6" t="s">
        <v>1201</v>
      </c>
      <c r="H687" s="10" t="n">
        <v>0.13</v>
      </c>
      <c r="I687" s="6" t="s">
        <v>1202</v>
      </c>
    </row>
    <row r="688" customFormat="false" ht="12.75" hidden="false" customHeight="false" outlineLevel="0" collapsed="false">
      <c r="F688" s="9" t="s">
        <v>1512</v>
      </c>
      <c r="G688" s="6" t="s">
        <v>1513</v>
      </c>
      <c r="H688" s="7" t="n">
        <v>0.15</v>
      </c>
      <c r="I688" s="6" t="s">
        <v>1514</v>
      </c>
    </row>
    <row r="689" customFormat="false" ht="12.75" hidden="false" customHeight="false" outlineLevel="0" collapsed="false">
      <c r="F689" s="9" t="s">
        <v>1515</v>
      </c>
      <c r="G689" s="6" t="s">
        <v>1191</v>
      </c>
      <c r="H689" s="7" t="n">
        <v>0</v>
      </c>
      <c r="I689" s="6" t="s">
        <v>445</v>
      </c>
    </row>
    <row r="690" customFormat="false" ht="12.75" hidden="false" customHeight="false" outlineLevel="0" collapsed="false">
      <c r="F690" s="18" t="s">
        <v>1516</v>
      </c>
      <c r="G690" s="6" t="s">
        <v>1517</v>
      </c>
      <c r="H690" s="7" t="n">
        <v>0.05</v>
      </c>
      <c r="I690" s="6" t="s">
        <v>1518</v>
      </c>
    </row>
    <row r="691" customFormat="false" ht="15" hidden="false" customHeight="false" outlineLevel="0" collapsed="false">
      <c r="F691" s="18" t="s">
        <v>1519</v>
      </c>
      <c r="G691" s="6" t="s">
        <v>1201</v>
      </c>
      <c r="H691" s="10" t="n">
        <v>0.3</v>
      </c>
      <c r="I691" s="6" t="s">
        <v>1202</v>
      </c>
    </row>
    <row r="692" customFormat="false" ht="15" hidden="false" customHeight="false" outlineLevel="0" collapsed="false">
      <c r="F692" s="18" t="s">
        <v>1520</v>
      </c>
      <c r="G692" s="6" t="s">
        <v>1198</v>
      </c>
      <c r="H692" s="10" t="n">
        <v>0.2</v>
      </c>
      <c r="I692" s="6" t="s">
        <v>1199</v>
      </c>
    </row>
    <row r="693" customFormat="false" ht="12.75" hidden="false" customHeight="false" outlineLevel="0" collapsed="false">
      <c r="F693" s="18" t="s">
        <v>1521</v>
      </c>
      <c r="G693" s="6" t="s">
        <v>1201</v>
      </c>
      <c r="H693" s="7" t="n">
        <v>0.2</v>
      </c>
      <c r="I693" s="46" t="s">
        <v>1202</v>
      </c>
    </row>
    <row r="694" customFormat="false" ht="12.75" hidden="false" customHeight="false" outlineLevel="0" collapsed="false">
      <c r="F694" s="9" t="s">
        <v>1522</v>
      </c>
      <c r="G694" s="6" t="s">
        <v>1523</v>
      </c>
      <c r="H694" s="7" t="n">
        <v>0.15</v>
      </c>
      <c r="I694" s="6" t="s">
        <v>1524</v>
      </c>
    </row>
    <row r="695" customFormat="false" ht="12.75" hidden="false" customHeight="false" outlineLevel="0" collapsed="false">
      <c r="F695" s="9" t="s">
        <v>1525</v>
      </c>
      <c r="G695" s="6" t="s">
        <v>1526</v>
      </c>
      <c r="H695" s="7" t="n">
        <v>0.15</v>
      </c>
      <c r="I695" s="6" t="s">
        <v>1527</v>
      </c>
    </row>
    <row r="696" customFormat="false" ht="12.75" hidden="false" customHeight="false" outlineLevel="0" collapsed="false">
      <c r="F696" s="9" t="s">
        <v>1528</v>
      </c>
      <c r="G696" s="6" t="s">
        <v>1529</v>
      </c>
      <c r="H696" s="7" t="n">
        <v>0.15</v>
      </c>
      <c r="I696" s="6" t="s">
        <v>1530</v>
      </c>
    </row>
    <row r="697" customFormat="false" ht="12.75" hidden="false" customHeight="false" outlineLevel="0" collapsed="false">
      <c r="F697" s="18" t="s">
        <v>1531</v>
      </c>
      <c r="G697" s="6" t="s">
        <v>1532</v>
      </c>
      <c r="H697" s="7" t="n">
        <v>0.15</v>
      </c>
    </row>
    <row r="698" customFormat="false" ht="12.75" hidden="false" customHeight="false" outlineLevel="0" collapsed="false">
      <c r="F698" s="18" t="s">
        <v>1533</v>
      </c>
      <c r="G698" s="6" t="s">
        <v>1534</v>
      </c>
      <c r="H698" s="7" t="n">
        <v>0.15</v>
      </c>
      <c r="I698" s="6" t="s">
        <v>1535</v>
      </c>
    </row>
    <row r="699" customFormat="false" ht="12.75" hidden="false" customHeight="false" outlineLevel="0" collapsed="false">
      <c r="F699" s="18" t="s">
        <v>1536</v>
      </c>
      <c r="G699" s="6" t="s">
        <v>1537</v>
      </c>
      <c r="H699" s="7" t="n">
        <v>0.15</v>
      </c>
      <c r="I699" s="7" t="s">
        <v>1538</v>
      </c>
    </row>
    <row r="700" customFormat="false" ht="12.75" hidden="false" customHeight="false" outlineLevel="0" collapsed="false">
      <c r="F700" s="18" t="s">
        <v>1539</v>
      </c>
      <c r="G700" s="6" t="s">
        <v>1540</v>
      </c>
      <c r="H700" s="7" t="n">
        <v>0.15</v>
      </c>
      <c r="I700" s="46" t="s">
        <v>1541</v>
      </c>
    </row>
    <row r="701" customFormat="false" ht="12.75" hidden="false" customHeight="false" outlineLevel="0" collapsed="false">
      <c r="F701" s="18" t="s">
        <v>1542</v>
      </c>
      <c r="G701" s="6" t="s">
        <v>1543</v>
      </c>
      <c r="H701" s="7" t="n">
        <v>0.15</v>
      </c>
      <c r="I701" s="46" t="s">
        <v>1544</v>
      </c>
    </row>
    <row r="702" customFormat="false" ht="12.75" hidden="false" customHeight="false" outlineLevel="0" collapsed="false">
      <c r="F702" s="18" t="s">
        <v>1545</v>
      </c>
      <c r="G702" s="6" t="s">
        <v>1526</v>
      </c>
      <c r="H702" s="7" t="n">
        <v>0.15</v>
      </c>
      <c r="I702" s="7" t="s">
        <v>1527</v>
      </c>
    </row>
    <row r="703" customFormat="false" ht="12.75" hidden="false" customHeight="false" outlineLevel="0" collapsed="false">
      <c r="F703" s="18" t="s">
        <v>1546</v>
      </c>
      <c r="G703" s="46" t="s">
        <v>1547</v>
      </c>
      <c r="H703" s="7" t="n">
        <v>0.15</v>
      </c>
      <c r="I703" s="7" t="s">
        <v>1548</v>
      </c>
    </row>
    <row r="704" customFormat="false" ht="15" hidden="false" customHeight="false" outlineLevel="0" collapsed="false">
      <c r="F704" s="18" t="s">
        <v>1549</v>
      </c>
      <c r="G704" s="6" t="s">
        <v>1550</v>
      </c>
      <c r="H704" s="10" t="n">
        <v>0.15</v>
      </c>
      <c r="I704" s="6" t="s">
        <v>1551</v>
      </c>
    </row>
    <row r="705" customFormat="false" ht="12.75" hidden="false" customHeight="false" outlineLevel="0" collapsed="false">
      <c r="F705" s="9" t="s">
        <v>1552</v>
      </c>
      <c r="G705" s="6" t="s">
        <v>1553</v>
      </c>
      <c r="H705" s="7" t="n">
        <v>0.15</v>
      </c>
      <c r="I705" s="6" t="s">
        <v>1554</v>
      </c>
    </row>
    <row r="706" customFormat="false" ht="15" hidden="false" customHeight="false" outlineLevel="0" collapsed="false">
      <c r="F706" s="18" t="s">
        <v>1555</v>
      </c>
      <c r="G706" s="6" t="s">
        <v>1556</v>
      </c>
      <c r="H706" s="10" t="n">
        <v>0.26</v>
      </c>
      <c r="I706" s="6" t="s">
        <v>1557</v>
      </c>
    </row>
    <row r="707" customFormat="false" ht="12.75" hidden="false" customHeight="false" outlineLevel="0" collapsed="false">
      <c r="F707" s="18" t="s">
        <v>1558</v>
      </c>
      <c r="G707" s="6" t="s">
        <v>1559</v>
      </c>
      <c r="H707" s="7" t="n">
        <v>0.15</v>
      </c>
      <c r="I707" s="46" t="s">
        <v>1560</v>
      </c>
    </row>
    <row r="708" customFormat="false" ht="12.75" hidden="false" customHeight="false" outlineLevel="0" collapsed="false">
      <c r="F708" s="9" t="s">
        <v>1561</v>
      </c>
      <c r="G708" s="6" t="s">
        <v>264</v>
      </c>
      <c r="H708" s="7" t="n">
        <v>0.15</v>
      </c>
      <c r="I708" s="6" t="s">
        <v>1562</v>
      </c>
    </row>
    <row r="709" customFormat="false" ht="15" hidden="false" customHeight="false" outlineLevel="0" collapsed="false">
      <c r="F709" s="18" t="s">
        <v>1563</v>
      </c>
      <c r="G709" s="6" t="s">
        <v>1550</v>
      </c>
      <c r="H709" s="10" t="n">
        <v>0.15</v>
      </c>
      <c r="I709" s="6" t="s">
        <v>1551</v>
      </c>
    </row>
    <row r="710" customFormat="false" ht="15" hidden="false" customHeight="false" outlineLevel="0" collapsed="false">
      <c r="F710" s="18" t="s">
        <v>1564</v>
      </c>
      <c r="G710" s="6" t="s">
        <v>97</v>
      </c>
      <c r="H710" s="10" t="n">
        <v>0.2</v>
      </c>
      <c r="I710" s="6" t="s">
        <v>98</v>
      </c>
    </row>
    <row r="711" customFormat="false" ht="15" hidden="false" customHeight="false" outlineLevel="0" collapsed="false">
      <c r="F711" s="18" t="s">
        <v>1565</v>
      </c>
      <c r="G711" s="6" t="s">
        <v>1566</v>
      </c>
      <c r="H711" s="10" t="n">
        <v>0.3</v>
      </c>
      <c r="I711" s="6" t="s">
        <v>1567</v>
      </c>
    </row>
    <row r="712" customFormat="false" ht="15" hidden="false" customHeight="false" outlineLevel="0" collapsed="false">
      <c r="F712" s="18" t="s">
        <v>1568</v>
      </c>
      <c r="G712" s="6" t="s">
        <v>316</v>
      </c>
      <c r="H712" s="10" t="n">
        <v>0.2</v>
      </c>
      <c r="I712" s="6" t="s">
        <v>1569</v>
      </c>
    </row>
    <row r="713" customFormat="false" ht="15" hidden="false" customHeight="false" outlineLevel="0" collapsed="false">
      <c r="F713" s="18" t="s">
        <v>1570</v>
      </c>
      <c r="G713" s="6" t="s">
        <v>1108</v>
      </c>
      <c r="H713" s="10" t="n">
        <v>0.2</v>
      </c>
      <c r="I713" s="6" t="s">
        <v>1571</v>
      </c>
    </row>
    <row r="714" customFormat="false" ht="12.75" hidden="false" customHeight="false" outlineLevel="0" collapsed="false">
      <c r="F714" s="18" t="s">
        <v>1572</v>
      </c>
      <c r="G714" s="6" t="s">
        <v>1573</v>
      </c>
      <c r="H714" s="7" t="n">
        <v>0.15</v>
      </c>
      <c r="I714" s="6" t="s">
        <v>1574</v>
      </c>
    </row>
    <row r="715" customFormat="false" ht="15" hidden="false" customHeight="false" outlineLevel="0" collapsed="false">
      <c r="F715" s="18" t="s">
        <v>1575</v>
      </c>
      <c r="G715" s="6" t="s">
        <v>1111</v>
      </c>
      <c r="H715" s="10" t="n">
        <v>0.3</v>
      </c>
      <c r="I715" s="6" t="s">
        <v>1112</v>
      </c>
    </row>
    <row r="716" customFormat="false" ht="12.75" hidden="false" customHeight="false" outlineLevel="0" collapsed="false">
      <c r="F716" s="9" t="s">
        <v>1576</v>
      </c>
      <c r="G716" s="6" t="s">
        <v>1577</v>
      </c>
      <c r="H716" s="7" t="n">
        <v>0.15</v>
      </c>
      <c r="I716" s="6" t="s">
        <v>1578</v>
      </c>
    </row>
    <row r="717" customFormat="false" ht="12.75" hidden="false" customHeight="false" outlineLevel="0" collapsed="false">
      <c r="F717" s="9" t="s">
        <v>1579</v>
      </c>
      <c r="G717" s="6" t="s">
        <v>1580</v>
      </c>
      <c r="H717" s="7" t="n">
        <v>0.2</v>
      </c>
      <c r="I717" s="6" t="s">
        <v>1581</v>
      </c>
    </row>
    <row r="718" customFormat="false" ht="12.75" hidden="false" customHeight="false" outlineLevel="0" collapsed="false">
      <c r="F718" s="9" t="s">
        <v>1582</v>
      </c>
      <c r="G718" s="6" t="s">
        <v>1583</v>
      </c>
      <c r="H718" s="7" t="n">
        <v>0.2</v>
      </c>
      <c r="I718" s="6" t="s">
        <v>1584</v>
      </c>
    </row>
    <row r="719" customFormat="false" ht="15" hidden="false" customHeight="false" outlineLevel="0" collapsed="false">
      <c r="F719" s="18" t="s">
        <v>1585</v>
      </c>
      <c r="G719" s="6" t="s">
        <v>1550</v>
      </c>
      <c r="H719" s="10" t="n">
        <v>0.15</v>
      </c>
      <c r="I719" s="6" t="s">
        <v>1551</v>
      </c>
    </row>
    <row r="720" customFormat="false" ht="15" hidden="false" customHeight="false" outlineLevel="0" collapsed="false">
      <c r="F720" s="18" t="s">
        <v>1586</v>
      </c>
      <c r="G720" s="6" t="s">
        <v>1556</v>
      </c>
      <c r="H720" s="10" t="n">
        <v>0.26</v>
      </c>
      <c r="I720" s="6" t="s">
        <v>1557</v>
      </c>
    </row>
    <row r="721" customFormat="false" ht="15" hidden="false" customHeight="false" outlineLevel="0" collapsed="false">
      <c r="F721" s="18" t="s">
        <v>1587</v>
      </c>
      <c r="G721" s="6" t="s">
        <v>1588</v>
      </c>
      <c r="H721" s="10" t="n">
        <v>0.25</v>
      </c>
      <c r="I721" s="6" t="s">
        <v>1589</v>
      </c>
    </row>
    <row r="722" customFormat="false" ht="15" hidden="false" customHeight="false" outlineLevel="0" collapsed="false">
      <c r="F722" s="18" t="s">
        <v>1590</v>
      </c>
      <c r="G722" s="6" t="s">
        <v>1556</v>
      </c>
      <c r="H722" s="10" t="n">
        <v>0.26</v>
      </c>
      <c r="I722" s="6" t="s">
        <v>1557</v>
      </c>
    </row>
    <row r="723" customFormat="false" ht="15" hidden="false" customHeight="false" outlineLevel="0" collapsed="false">
      <c r="F723" s="18" t="s">
        <v>1591</v>
      </c>
      <c r="G723" s="6" t="s">
        <v>1550</v>
      </c>
      <c r="H723" s="10" t="n">
        <v>0.15</v>
      </c>
      <c r="I723" s="6" t="s">
        <v>1551</v>
      </c>
    </row>
    <row r="724" customFormat="false" ht="15" hidden="false" customHeight="false" outlineLevel="0" collapsed="false">
      <c r="F724" s="18" t="s">
        <v>1592</v>
      </c>
      <c r="G724" s="6" t="s">
        <v>1566</v>
      </c>
      <c r="H724" s="10" t="n">
        <v>0.3</v>
      </c>
      <c r="I724" s="6" t="s">
        <v>1567</v>
      </c>
    </row>
    <row r="725" customFormat="false" ht="12.75" hidden="false" customHeight="false" outlineLevel="0" collapsed="false">
      <c r="F725" s="9" t="s">
        <v>1593</v>
      </c>
      <c r="G725" s="6" t="s">
        <v>1594</v>
      </c>
      <c r="H725" s="7" t="n">
        <v>0.2</v>
      </c>
      <c r="I725" s="6" t="s">
        <v>1595</v>
      </c>
    </row>
    <row r="726" customFormat="false" ht="15" hidden="false" customHeight="false" outlineLevel="0" collapsed="false">
      <c r="F726" s="18" t="s">
        <v>1596</v>
      </c>
      <c r="G726" s="6" t="s">
        <v>1556</v>
      </c>
      <c r="H726" s="10" t="n">
        <v>0.26</v>
      </c>
      <c r="I726" s="6" t="s">
        <v>1557</v>
      </c>
    </row>
    <row r="727" customFormat="false" ht="15" hidden="false" customHeight="false" outlineLevel="0" collapsed="false">
      <c r="F727" s="18" t="s">
        <v>1597</v>
      </c>
      <c r="G727" s="6" t="s">
        <v>1337</v>
      </c>
      <c r="H727" s="10" t="n">
        <v>0.2</v>
      </c>
      <c r="I727" s="6" t="s">
        <v>1338</v>
      </c>
    </row>
    <row r="728" customFormat="false" ht="12.75" hidden="false" customHeight="false" outlineLevel="0" collapsed="false">
      <c r="F728" s="18" t="s">
        <v>1598</v>
      </c>
      <c r="G728" s="6" t="s">
        <v>1108</v>
      </c>
      <c r="H728" s="7" t="n">
        <v>0.2</v>
      </c>
      <c r="I728" s="46" t="s">
        <v>1599</v>
      </c>
    </row>
    <row r="729" customFormat="false" ht="12.75" hidden="false" customHeight="false" outlineLevel="0" collapsed="false">
      <c r="F729" s="18" t="s">
        <v>1600</v>
      </c>
      <c r="G729" s="6" t="s">
        <v>1601</v>
      </c>
      <c r="H729" s="7" t="n">
        <v>0.15</v>
      </c>
      <c r="I729" s="46" t="s">
        <v>1602</v>
      </c>
    </row>
    <row r="730" customFormat="false" ht="12.75" hidden="false" customHeight="false" outlineLevel="0" collapsed="false">
      <c r="F730" s="18" t="s">
        <v>1603</v>
      </c>
      <c r="G730" s="6" t="s">
        <v>305</v>
      </c>
      <c r="H730" s="7" t="n">
        <v>0.15</v>
      </c>
      <c r="I730" s="6" t="s">
        <v>250</v>
      </c>
    </row>
    <row r="731" customFormat="false" ht="12.75" hidden="false" customHeight="false" outlineLevel="0" collapsed="false">
      <c r="F731" s="18" t="s">
        <v>1604</v>
      </c>
      <c r="G731" s="6" t="s">
        <v>345</v>
      </c>
      <c r="H731" s="7" t="n">
        <v>0.15</v>
      </c>
      <c r="I731" s="6" t="s">
        <v>1605</v>
      </c>
    </row>
    <row r="732" customFormat="false" ht="12.75" hidden="false" customHeight="false" outlineLevel="0" collapsed="false">
      <c r="F732" s="9" t="s">
        <v>1606</v>
      </c>
      <c r="G732" s="6" t="s">
        <v>1607</v>
      </c>
      <c r="H732" s="7" t="n">
        <v>0.2</v>
      </c>
      <c r="I732" s="6" t="s">
        <v>1608</v>
      </c>
    </row>
    <row r="733" customFormat="false" ht="15" hidden="false" customHeight="false" outlineLevel="0" collapsed="false">
      <c r="F733" s="18" t="s">
        <v>1609</v>
      </c>
      <c r="G733" s="6" t="s">
        <v>1610</v>
      </c>
      <c r="H733" s="10" t="n">
        <v>0.2</v>
      </c>
      <c r="I733" s="6" t="s">
        <v>1611</v>
      </c>
    </row>
    <row r="734" customFormat="false" ht="15" hidden="false" customHeight="false" outlineLevel="0" collapsed="false">
      <c r="F734" s="18" t="s">
        <v>1612</v>
      </c>
      <c r="G734" s="6" t="s">
        <v>1613</v>
      </c>
      <c r="H734" s="10" t="n">
        <v>0.3</v>
      </c>
      <c r="I734" s="6" t="s">
        <v>1614</v>
      </c>
    </row>
    <row r="735" customFormat="false" ht="15" hidden="false" customHeight="false" outlineLevel="0" collapsed="false">
      <c r="F735" s="18" t="s">
        <v>1615</v>
      </c>
      <c r="G735" s="6" t="s">
        <v>1337</v>
      </c>
      <c r="H735" s="10" t="n">
        <v>0.2</v>
      </c>
      <c r="I735" s="6" t="s">
        <v>1338</v>
      </c>
    </row>
    <row r="736" customFormat="false" ht="15" hidden="false" customHeight="false" outlineLevel="0" collapsed="false">
      <c r="F736" s="18" t="s">
        <v>1616</v>
      </c>
      <c r="G736" s="6" t="s">
        <v>1111</v>
      </c>
      <c r="H736" s="10" t="n">
        <v>0.3</v>
      </c>
      <c r="I736" s="6" t="s">
        <v>1112</v>
      </c>
    </row>
    <row r="737" customFormat="false" ht="15" hidden="false" customHeight="false" outlineLevel="0" collapsed="false">
      <c r="F737" s="18" t="s">
        <v>1617</v>
      </c>
      <c r="G737" s="6" t="s">
        <v>1111</v>
      </c>
      <c r="H737" s="10" t="n">
        <v>0.3</v>
      </c>
      <c r="I737" s="6" t="s">
        <v>1112</v>
      </c>
    </row>
    <row r="738" customFormat="false" ht="12.75" hidden="false" customHeight="false" outlineLevel="0" collapsed="false">
      <c r="F738" s="9" t="s">
        <v>1618</v>
      </c>
      <c r="G738" s="6" t="s">
        <v>1566</v>
      </c>
      <c r="H738" s="7" t="n">
        <v>0.3</v>
      </c>
      <c r="I738" s="6" t="s">
        <v>1619</v>
      </c>
    </row>
    <row r="739" customFormat="false" ht="12.75" hidden="false" customHeight="false" outlineLevel="0" collapsed="false">
      <c r="F739" s="18" t="s">
        <v>1620</v>
      </c>
      <c r="G739" s="6" t="s">
        <v>1621</v>
      </c>
      <c r="H739" s="7" t="n">
        <v>0.2</v>
      </c>
      <c r="I739" s="6" t="s">
        <v>1622</v>
      </c>
    </row>
    <row r="740" customFormat="false" ht="12.75" hidden="false" customHeight="false" outlineLevel="0" collapsed="false">
      <c r="F740" s="18" t="s">
        <v>1623</v>
      </c>
      <c r="G740" s="6" t="s">
        <v>1624</v>
      </c>
      <c r="H740" s="7" t="n">
        <v>0.2</v>
      </c>
      <c r="I740" s="6" t="s">
        <v>1625</v>
      </c>
    </row>
    <row r="741" customFormat="false" ht="15" hidden="false" customHeight="false" outlineLevel="0" collapsed="false">
      <c r="F741" s="277" t="s">
        <v>1626</v>
      </c>
      <c r="G741" s="193" t="s">
        <v>1566</v>
      </c>
      <c r="H741" s="7" t="n">
        <v>0.3</v>
      </c>
      <c r="I741" s="6" t="s">
        <v>1619</v>
      </c>
    </row>
    <row r="742" customFormat="false" ht="12.75" hidden="false" customHeight="false" outlineLevel="0" collapsed="false">
      <c r="F742" s="18" t="s">
        <v>1627</v>
      </c>
      <c r="G742" s="6" t="s">
        <v>316</v>
      </c>
      <c r="H742" s="7" t="n">
        <v>0.2</v>
      </c>
      <c r="I742" s="6" t="s">
        <v>1628</v>
      </c>
    </row>
    <row r="743" customFormat="false" ht="12.75" hidden="false" customHeight="false" outlineLevel="0" collapsed="false">
      <c r="F743" s="9" t="s">
        <v>1629</v>
      </c>
      <c r="G743" s="6" t="s">
        <v>1550</v>
      </c>
      <c r="H743" s="7" t="n">
        <v>0.15</v>
      </c>
      <c r="I743" s="6" t="s">
        <v>1551</v>
      </c>
    </row>
    <row r="744" customFormat="false" ht="12.75" hidden="false" customHeight="false" outlineLevel="0" collapsed="false">
      <c r="F744" s="18" t="s">
        <v>1630</v>
      </c>
      <c r="G744" s="6" t="s">
        <v>1631</v>
      </c>
      <c r="H744" s="7" t="n">
        <v>0.15</v>
      </c>
      <c r="I744" s="46" t="s">
        <v>1632</v>
      </c>
    </row>
    <row r="745" customFormat="false" ht="12.75" hidden="false" customHeight="false" outlineLevel="0" collapsed="false">
      <c r="F745" s="18" t="s">
        <v>1633</v>
      </c>
      <c r="G745" s="6" t="s">
        <v>1588</v>
      </c>
      <c r="H745" s="7" t="n">
        <v>0.25</v>
      </c>
      <c r="I745" s="6" t="s">
        <v>1625</v>
      </c>
    </row>
    <row r="746" customFormat="false" ht="12.75" hidden="false" customHeight="false" outlineLevel="0" collapsed="false">
      <c r="F746" s="9" t="s">
        <v>1634</v>
      </c>
      <c r="G746" s="6" t="s">
        <v>1635</v>
      </c>
      <c r="H746" s="7" t="n">
        <v>0.2</v>
      </c>
      <c r="I746" s="6" t="s">
        <v>1636</v>
      </c>
    </row>
    <row r="747" customFormat="false" ht="12.75" hidden="false" customHeight="false" outlineLevel="0" collapsed="false">
      <c r="F747" s="9" t="s">
        <v>1637</v>
      </c>
      <c r="G747" s="6" t="s">
        <v>246</v>
      </c>
      <c r="H747" s="7" t="n">
        <v>0.2</v>
      </c>
      <c r="I747" s="6" t="s">
        <v>1571</v>
      </c>
    </row>
    <row r="748" customFormat="false" ht="12.75" hidden="false" customHeight="false" outlineLevel="0" collapsed="false">
      <c r="F748" s="18" t="s">
        <v>1638</v>
      </c>
      <c r="G748" s="6" t="s">
        <v>1639</v>
      </c>
      <c r="H748" s="7" t="n">
        <v>0.2</v>
      </c>
      <c r="I748" s="6" t="s">
        <v>1614</v>
      </c>
    </row>
    <row r="749" customFormat="false" ht="12.75" hidden="false" customHeight="false" outlineLevel="0" collapsed="false">
      <c r="F749" s="9" t="s">
        <v>1640</v>
      </c>
      <c r="G749" s="6" t="s">
        <v>1641</v>
      </c>
      <c r="H749" s="7" t="n">
        <v>0.2</v>
      </c>
      <c r="I749" s="6" t="s">
        <v>1642</v>
      </c>
    </row>
    <row r="750" customFormat="false" ht="12.75" hidden="false" customHeight="false" outlineLevel="0" collapsed="false">
      <c r="F750" s="9" t="s">
        <v>1643</v>
      </c>
      <c r="G750" s="6" t="s">
        <v>1644</v>
      </c>
      <c r="H750" s="7" t="n">
        <v>0</v>
      </c>
      <c r="I750" s="6" t="s">
        <v>1645</v>
      </c>
    </row>
    <row r="751" customFormat="false" ht="15" hidden="false" customHeight="false" outlineLevel="0" collapsed="false">
      <c r="F751" s="18" t="s">
        <v>1646</v>
      </c>
      <c r="G751" s="6" t="s">
        <v>411</v>
      </c>
      <c r="H751" s="10" t="n">
        <v>0.3</v>
      </c>
      <c r="I751" s="6" t="s">
        <v>1647</v>
      </c>
    </row>
    <row r="752" customFormat="false" ht="15" hidden="false" customHeight="false" outlineLevel="0" collapsed="false">
      <c r="F752" s="18" t="s">
        <v>1648</v>
      </c>
      <c r="G752" s="6" t="s">
        <v>1649</v>
      </c>
      <c r="H752" s="10" t="n">
        <v>0.25</v>
      </c>
      <c r="I752" s="6" t="s">
        <v>1650</v>
      </c>
    </row>
    <row r="753" customFormat="false" ht="15" hidden="false" customHeight="false" outlineLevel="0" collapsed="false">
      <c r="F753" s="18" t="s">
        <v>1651</v>
      </c>
      <c r="G753" s="6" t="s">
        <v>1350</v>
      </c>
      <c r="H753" s="10" t="n">
        <v>0.1</v>
      </c>
      <c r="I753" s="6" t="s">
        <v>1351</v>
      </c>
    </row>
    <row r="754" customFormat="false" ht="15" hidden="false" customHeight="false" outlineLevel="0" collapsed="false">
      <c r="F754" s="18" t="s">
        <v>1652</v>
      </c>
      <c r="G754" s="6" t="s">
        <v>1653</v>
      </c>
      <c r="H754" s="10" t="n">
        <v>0</v>
      </c>
      <c r="I754" s="6" t="s">
        <v>1653</v>
      </c>
    </row>
    <row r="755" customFormat="false" ht="12.75" hidden="false" customHeight="false" outlineLevel="0" collapsed="false">
      <c r="F755" s="9" t="s">
        <v>1654</v>
      </c>
      <c r="G755" s="6" t="s">
        <v>1655</v>
      </c>
      <c r="H755" s="7" t="n">
        <v>0.15</v>
      </c>
      <c r="I755" s="6" t="s">
        <v>1656</v>
      </c>
    </row>
    <row r="756" customFormat="false" ht="12.75" hidden="false" customHeight="false" outlineLevel="0" collapsed="false">
      <c r="F756" s="18" t="s">
        <v>1657</v>
      </c>
      <c r="G756" s="6" t="s">
        <v>1658</v>
      </c>
      <c r="H756" s="7" t="n">
        <v>0.3</v>
      </c>
      <c r="I756" s="6" t="s">
        <v>1659</v>
      </c>
    </row>
    <row r="757" customFormat="false" ht="15" hidden="false" customHeight="false" outlineLevel="0" collapsed="false">
      <c r="F757" s="18" t="s">
        <v>1660</v>
      </c>
      <c r="G757" s="6" t="s">
        <v>1649</v>
      </c>
      <c r="H757" s="10" t="n">
        <v>0.25</v>
      </c>
      <c r="I757" s="6" t="s">
        <v>1650</v>
      </c>
    </row>
    <row r="758" customFormat="false" ht="15" hidden="false" customHeight="false" outlineLevel="0" collapsed="false">
      <c r="F758" s="18" t="s">
        <v>1661</v>
      </c>
      <c r="G758" s="6" t="s">
        <v>1201</v>
      </c>
      <c r="H758" s="10" t="n">
        <v>0.3</v>
      </c>
      <c r="I758" s="6" t="s">
        <v>1202</v>
      </c>
    </row>
    <row r="759" customFormat="false" ht="15" hidden="false" customHeight="false" outlineLevel="0" collapsed="false">
      <c r="F759" s="18" t="s">
        <v>1662</v>
      </c>
      <c r="G759" s="6" t="s">
        <v>1663</v>
      </c>
      <c r="H759" s="10" t="n">
        <v>0.3</v>
      </c>
      <c r="I759" s="6" t="s">
        <v>1664</v>
      </c>
    </row>
    <row r="760" customFormat="false" ht="15" hidden="false" customHeight="false" outlineLevel="0" collapsed="false">
      <c r="F760" s="18" t="s">
        <v>1665</v>
      </c>
      <c r="G760" s="6" t="s">
        <v>1663</v>
      </c>
      <c r="H760" s="10" t="n">
        <v>0.3</v>
      </c>
      <c r="I760" s="6" t="s">
        <v>1664</v>
      </c>
    </row>
    <row r="761" customFormat="false" ht="12.75" hidden="false" customHeight="false" outlineLevel="0" collapsed="false">
      <c r="F761" s="18" t="s">
        <v>1666</v>
      </c>
      <c r="G761" s="6" t="s">
        <v>1667</v>
      </c>
      <c r="H761" s="7" t="n">
        <v>0.2</v>
      </c>
      <c r="I761" s="6" t="s">
        <v>1668</v>
      </c>
    </row>
    <row r="762" customFormat="false" ht="12.75" hidden="false" customHeight="false" outlineLevel="0" collapsed="false">
      <c r="F762" s="9" t="s">
        <v>1669</v>
      </c>
      <c r="G762" s="6" t="s">
        <v>1670</v>
      </c>
      <c r="H762" s="7" t="n">
        <v>0.15</v>
      </c>
      <c r="I762" s="6" t="s">
        <v>484</v>
      </c>
    </row>
    <row r="763" customFormat="false" ht="12.75" hidden="false" customHeight="false" outlineLevel="0" collapsed="false">
      <c r="F763" s="9" t="s">
        <v>1671</v>
      </c>
      <c r="G763" s="6" t="s">
        <v>1672</v>
      </c>
      <c r="H763" s="7" t="n">
        <v>0.15</v>
      </c>
      <c r="I763" s="6" t="s">
        <v>1673</v>
      </c>
    </row>
    <row r="764" customFormat="false" ht="12.75" hidden="false" customHeight="false" outlineLevel="0" collapsed="false">
      <c r="F764" s="9" t="s">
        <v>1674</v>
      </c>
      <c r="G764" s="6" t="s">
        <v>1649</v>
      </c>
      <c r="H764" s="7" t="n">
        <v>0.2</v>
      </c>
      <c r="I764" s="6" t="s">
        <v>1650</v>
      </c>
    </row>
    <row r="765" customFormat="false" ht="12.75" hidden="false" customHeight="false" outlineLevel="0" collapsed="false">
      <c r="F765" s="18" t="s">
        <v>1675</v>
      </c>
      <c r="G765" s="6" t="s">
        <v>470</v>
      </c>
      <c r="H765" s="7" t="n">
        <v>0.15</v>
      </c>
      <c r="I765" s="46" t="s">
        <v>471</v>
      </c>
    </row>
    <row r="766" customFormat="false" ht="12.75" hidden="false" customHeight="false" outlineLevel="0" collapsed="false">
      <c r="F766" s="18" t="s">
        <v>1676</v>
      </c>
      <c r="G766" s="6" t="s">
        <v>1677</v>
      </c>
      <c r="H766" s="7" t="n">
        <v>0.2</v>
      </c>
      <c r="I766" s="6" t="s">
        <v>1677</v>
      </c>
    </row>
    <row r="767" customFormat="false" ht="12.75" hidden="false" customHeight="false" outlineLevel="0" collapsed="false">
      <c r="F767" s="18" t="s">
        <v>1678</v>
      </c>
      <c r="G767" s="6" t="s">
        <v>1679</v>
      </c>
      <c r="H767" s="7" t="n">
        <v>0.2</v>
      </c>
      <c r="I767" s="6" t="s">
        <v>1680</v>
      </c>
    </row>
    <row r="768" customFormat="false" ht="12.75" hidden="false" customHeight="false" outlineLevel="0" collapsed="false">
      <c r="F768" s="18" t="s">
        <v>1681</v>
      </c>
      <c r="G768" s="6" t="s">
        <v>1682</v>
      </c>
      <c r="H768" s="7" t="n">
        <v>0.2</v>
      </c>
      <c r="I768" s="6" t="s">
        <v>1683</v>
      </c>
    </row>
    <row r="769" customFormat="false" ht="12.75" hidden="false" customHeight="false" outlineLevel="0" collapsed="false">
      <c r="F769" s="18" t="s">
        <v>1684</v>
      </c>
      <c r="G769" s="6" t="s">
        <v>1685</v>
      </c>
      <c r="H769" s="7" t="n">
        <v>0.2</v>
      </c>
      <c r="I769" s="6" t="s">
        <v>1686</v>
      </c>
    </row>
    <row r="770" customFormat="false" ht="12.75" hidden="false" customHeight="false" outlineLevel="0" collapsed="false">
      <c r="F770" s="18" t="s">
        <v>1692</v>
      </c>
      <c r="G770" s="6" t="s">
        <v>1693</v>
      </c>
      <c r="H770" s="7" t="n">
        <v>0.2</v>
      </c>
      <c r="I770" s="6" t="s">
        <v>1694</v>
      </c>
    </row>
    <row r="771" customFormat="false" ht="12.75" hidden="false" customHeight="false" outlineLevel="0" collapsed="false">
      <c r="F771" s="18" t="s">
        <v>1695</v>
      </c>
      <c r="G771" s="6" t="s">
        <v>102</v>
      </c>
      <c r="H771" s="7" t="n">
        <v>0.3</v>
      </c>
      <c r="I771" s="6" t="s">
        <v>1696</v>
      </c>
    </row>
    <row r="772" customFormat="false" ht="12.75" hidden="false" customHeight="false" outlineLevel="0" collapsed="false">
      <c r="F772" s="18" t="s">
        <v>1697</v>
      </c>
      <c r="G772" s="6" t="s">
        <v>365</v>
      </c>
      <c r="H772" s="7" t="n">
        <v>0.2</v>
      </c>
      <c r="I772" s="6" t="s">
        <v>355</v>
      </c>
    </row>
    <row r="773" customFormat="false" ht="12.75" hidden="false" customHeight="false" outlineLevel="0" collapsed="false">
      <c r="F773" s="18" t="s">
        <v>1698</v>
      </c>
      <c r="G773" s="6" t="s">
        <v>1580</v>
      </c>
      <c r="H773" s="7" t="n">
        <v>0.2</v>
      </c>
      <c r="I773" s="6" t="s">
        <v>1581</v>
      </c>
    </row>
    <row r="774" customFormat="false" ht="12.75" hidden="false" customHeight="false" outlineLevel="0" collapsed="false">
      <c r="F774" s="18" t="s">
        <v>1699</v>
      </c>
      <c r="G774" s="6" t="s">
        <v>1350</v>
      </c>
      <c r="H774" s="7" t="n">
        <v>0.1</v>
      </c>
      <c r="I774" s="6" t="s">
        <v>1700</v>
      </c>
    </row>
    <row r="775" customFormat="false" ht="12.75" hidden="false" customHeight="false" outlineLevel="0" collapsed="false">
      <c r="F775" s="18" t="s">
        <v>1701</v>
      </c>
      <c r="G775" s="6" t="s">
        <v>1702</v>
      </c>
      <c r="H775" s="7" t="n">
        <v>0.2</v>
      </c>
      <c r="I775" s="6" t="s">
        <v>1703</v>
      </c>
    </row>
    <row r="776" customFormat="false" ht="12.75" hidden="false" customHeight="false" outlineLevel="0" collapsed="false">
      <c r="F776" s="18"/>
    </row>
    <row r="777" customFormat="false" ht="12.75" hidden="false" customHeight="false" outlineLevel="0" collapsed="false">
      <c r="F777" s="18"/>
    </row>
    <row r="778" customFormat="false" ht="12.75" hidden="false" customHeight="false" outlineLevel="0" collapsed="false">
      <c r="F778" s="18"/>
    </row>
    <row r="779" customFormat="false" ht="12.75" hidden="false" customHeight="false" outlineLevel="0" collapsed="false">
      <c r="F779" s="18"/>
    </row>
    <row r="780" customFormat="false" ht="12.75" hidden="false" customHeight="false" outlineLevel="0" collapsed="false">
      <c r="F780" s="18"/>
    </row>
    <row r="781" customFormat="false" ht="12.75" hidden="false" customHeight="false" outlineLevel="0" collapsed="false">
      <c r="F781" s="18"/>
    </row>
    <row r="782" customFormat="false" ht="12.75" hidden="false" customHeight="false" outlineLevel="0" collapsed="false">
      <c r="F782" s="18"/>
    </row>
    <row r="783" customFormat="false" ht="12.75" hidden="false" customHeight="false" outlineLevel="0" collapsed="false">
      <c r="F783" s="18"/>
    </row>
    <row r="784" customFormat="false" ht="12.75" hidden="false" customHeight="false" outlineLevel="0" collapsed="false">
      <c r="F784" s="18"/>
    </row>
    <row r="785" customFormat="false" ht="12.75" hidden="false" customHeight="false" outlineLevel="0" collapsed="false">
      <c r="F785" s="18"/>
    </row>
    <row r="786" customFormat="false" ht="12.75" hidden="false" customHeight="false" outlineLevel="0" collapsed="false">
      <c r="F786" s="18"/>
    </row>
    <row r="787" customFormat="false" ht="12.75" hidden="false" customHeight="false" outlineLevel="0" collapsed="false">
      <c r="F787" s="18"/>
    </row>
    <row r="788" customFormat="false" ht="12.75" hidden="false" customHeight="false" outlineLevel="0" collapsed="false">
      <c r="F788" s="18"/>
    </row>
    <row r="789" customFormat="false" ht="12.75" hidden="false" customHeight="false" outlineLevel="0" collapsed="false">
      <c r="F789" s="18"/>
    </row>
    <row r="790" customFormat="false" ht="12.75" hidden="false" customHeight="false" outlineLevel="0" collapsed="false">
      <c r="F790" s="18"/>
    </row>
    <row r="791" customFormat="false" ht="12.75" hidden="false" customHeight="false" outlineLevel="0" collapsed="false">
      <c r="F791" s="18"/>
    </row>
    <row r="792" customFormat="false" ht="12.75" hidden="false" customHeight="false" outlineLevel="0" collapsed="false">
      <c r="F792" s="18"/>
    </row>
    <row r="793" customFormat="false" ht="12.75" hidden="false" customHeight="false" outlineLevel="0" collapsed="false">
      <c r="F793" s="18"/>
    </row>
    <row r="794" customFormat="false" ht="12.75" hidden="false" customHeight="false" outlineLevel="0" collapsed="false">
      <c r="F794" s="18"/>
    </row>
    <row r="795" customFormat="false" ht="12.75" hidden="false" customHeight="false" outlineLevel="0" collapsed="false">
      <c r="F795" s="18"/>
    </row>
    <row r="796" customFormat="false" ht="12.75" hidden="false" customHeight="false" outlineLevel="0" collapsed="false">
      <c r="F796" s="18"/>
    </row>
    <row r="797" customFormat="false" ht="12.75" hidden="false" customHeight="false" outlineLevel="0" collapsed="false">
      <c r="F797" s="18"/>
    </row>
    <row r="798" customFormat="false" ht="12.75" hidden="false" customHeight="false" outlineLevel="0" collapsed="false">
      <c r="F798" s="18"/>
    </row>
    <row r="799" customFormat="false" ht="12.75" hidden="false" customHeight="false" outlineLevel="0" collapsed="false">
      <c r="F799" s="18"/>
    </row>
    <row r="800" customFormat="false" ht="12.75" hidden="false" customHeight="false" outlineLevel="0" collapsed="false">
      <c r="F800" s="18"/>
    </row>
    <row r="801" customFormat="false" ht="12.75" hidden="false" customHeight="false" outlineLevel="0" collapsed="false">
      <c r="F801" s="18"/>
    </row>
    <row r="802" customFormat="false" ht="12.75" hidden="false" customHeight="false" outlineLevel="0" collapsed="false">
      <c r="F802" s="18"/>
    </row>
    <row r="803" customFormat="false" ht="12.75" hidden="false" customHeight="false" outlineLevel="0" collapsed="false">
      <c r="F803" s="18"/>
    </row>
    <row r="804" customFormat="false" ht="12.75" hidden="false" customHeight="false" outlineLevel="0" collapsed="false">
      <c r="F804" s="18"/>
    </row>
    <row r="805" customFormat="false" ht="12.75" hidden="false" customHeight="false" outlineLevel="0" collapsed="false">
      <c r="F805" s="18"/>
    </row>
    <row r="806" customFormat="false" ht="12.75" hidden="false" customHeight="false" outlineLevel="0" collapsed="false">
      <c r="F806" s="18"/>
    </row>
    <row r="807" customFormat="false" ht="12.75" hidden="false" customHeight="false" outlineLevel="0" collapsed="false">
      <c r="F807" s="18"/>
    </row>
    <row r="808" customFormat="false" ht="12.75" hidden="false" customHeight="false" outlineLevel="0" collapsed="false">
      <c r="F808" s="18"/>
    </row>
    <row r="809" customFormat="false" ht="12.75" hidden="false" customHeight="false" outlineLevel="0" collapsed="false">
      <c r="F809" s="18"/>
    </row>
    <row r="810" customFormat="false" ht="12.75" hidden="false" customHeight="false" outlineLevel="0" collapsed="false">
      <c r="F810" s="18"/>
    </row>
    <row r="811" customFormat="false" ht="12.75" hidden="false" customHeight="false" outlineLevel="0" collapsed="false">
      <c r="F811" s="18"/>
    </row>
    <row r="812" customFormat="false" ht="12.75" hidden="false" customHeight="false" outlineLevel="0" collapsed="false">
      <c r="F812" s="18"/>
    </row>
    <row r="813" customFormat="false" ht="12.75" hidden="false" customHeight="false" outlineLevel="0" collapsed="false">
      <c r="F813" s="18"/>
    </row>
    <row r="814" customFormat="false" ht="12.75" hidden="false" customHeight="false" outlineLevel="0" collapsed="false">
      <c r="F814" s="18"/>
    </row>
    <row r="815" customFormat="false" ht="12.75" hidden="false" customHeight="false" outlineLevel="0" collapsed="false">
      <c r="F815" s="18"/>
    </row>
    <row r="816" customFormat="false" ht="12.75" hidden="false" customHeight="false" outlineLevel="0" collapsed="false">
      <c r="F816" s="18"/>
    </row>
    <row r="817" customFormat="false" ht="12.75" hidden="false" customHeight="false" outlineLevel="0" collapsed="false">
      <c r="F817" s="18"/>
    </row>
    <row r="818" customFormat="false" ht="12.75" hidden="false" customHeight="false" outlineLevel="0" collapsed="false">
      <c r="F818" s="18"/>
    </row>
    <row r="819" customFormat="false" ht="12.75" hidden="false" customHeight="false" outlineLevel="0" collapsed="false">
      <c r="F819" s="18"/>
    </row>
    <row r="820" customFormat="false" ht="12.75" hidden="false" customHeight="false" outlineLevel="0" collapsed="false">
      <c r="F820" s="18"/>
    </row>
    <row r="821" customFormat="false" ht="12.75" hidden="false" customHeight="false" outlineLevel="0" collapsed="false">
      <c r="F821" s="18"/>
    </row>
    <row r="822" customFormat="false" ht="12.75" hidden="false" customHeight="false" outlineLevel="0" collapsed="false">
      <c r="F822" s="18"/>
    </row>
    <row r="823" customFormat="false" ht="12.75" hidden="false" customHeight="false" outlineLevel="0" collapsed="false">
      <c r="F823" s="18"/>
    </row>
    <row r="824" customFormat="false" ht="12.75" hidden="false" customHeight="false" outlineLevel="0" collapsed="false">
      <c r="F824" s="18"/>
    </row>
    <row r="825" customFormat="false" ht="12.75" hidden="false" customHeight="false" outlineLevel="0" collapsed="false">
      <c r="F825" s="18"/>
    </row>
    <row r="826" customFormat="false" ht="12.75" hidden="false" customHeight="false" outlineLevel="0" collapsed="false">
      <c r="F826" s="18"/>
    </row>
    <row r="827" customFormat="false" ht="12.75" hidden="false" customHeight="false" outlineLevel="0" collapsed="false">
      <c r="F827" s="18"/>
    </row>
    <row r="828" customFormat="false" ht="12.75" hidden="false" customHeight="false" outlineLevel="0" collapsed="false">
      <c r="F828" s="18"/>
    </row>
    <row r="829" customFormat="false" ht="12.75" hidden="false" customHeight="false" outlineLevel="0" collapsed="false">
      <c r="F829" s="18"/>
    </row>
    <row r="830" customFormat="false" ht="12.75" hidden="false" customHeight="false" outlineLevel="0" collapsed="false">
      <c r="F830" s="18"/>
    </row>
    <row r="831" customFormat="false" ht="12.75" hidden="false" customHeight="false" outlineLevel="0" collapsed="false">
      <c r="F831" s="18"/>
    </row>
    <row r="832" customFormat="false" ht="12.75" hidden="false" customHeight="false" outlineLevel="0" collapsed="false">
      <c r="F832" s="18"/>
    </row>
    <row r="833" customFormat="false" ht="12.75" hidden="false" customHeight="false" outlineLevel="0" collapsed="false">
      <c r="F833" s="18"/>
    </row>
    <row r="834" customFormat="false" ht="12.75" hidden="false" customHeight="false" outlineLevel="0" collapsed="false">
      <c r="F834" s="18"/>
    </row>
    <row r="835" customFormat="false" ht="12.75" hidden="false" customHeight="false" outlineLevel="0" collapsed="false">
      <c r="F835" s="18"/>
    </row>
    <row r="836" customFormat="false" ht="12.75" hidden="false" customHeight="false" outlineLevel="0" collapsed="false">
      <c r="F836" s="18"/>
    </row>
    <row r="837" customFormat="false" ht="12.75" hidden="false" customHeight="false" outlineLevel="0" collapsed="false">
      <c r="F837" s="18"/>
    </row>
    <row r="838" customFormat="false" ht="12.75" hidden="false" customHeight="false" outlineLevel="0" collapsed="false">
      <c r="F838" s="18"/>
    </row>
    <row r="839" customFormat="false" ht="12.75" hidden="false" customHeight="false" outlineLevel="0" collapsed="false">
      <c r="F839" s="18"/>
    </row>
    <row r="840" customFormat="false" ht="12.75" hidden="false" customHeight="false" outlineLevel="0" collapsed="false">
      <c r="F840" s="18"/>
    </row>
    <row r="841" customFormat="false" ht="12.75" hidden="false" customHeight="false" outlineLevel="0" collapsed="false">
      <c r="F841" s="18"/>
    </row>
    <row r="842" customFormat="false" ht="12.75" hidden="false" customHeight="false" outlineLevel="0" collapsed="false">
      <c r="F842" s="18"/>
    </row>
    <row r="843" customFormat="false" ht="12.75" hidden="false" customHeight="false" outlineLevel="0" collapsed="false">
      <c r="F843" s="18"/>
    </row>
    <row r="844" customFormat="false" ht="12.75" hidden="false" customHeight="false" outlineLevel="0" collapsed="false">
      <c r="F844" s="18"/>
    </row>
    <row r="845" customFormat="false" ht="12.75" hidden="false" customHeight="false" outlineLevel="0" collapsed="false">
      <c r="F845" s="18"/>
    </row>
    <row r="846" customFormat="false" ht="12.75" hidden="false" customHeight="false" outlineLevel="0" collapsed="false">
      <c r="F846" s="18"/>
    </row>
    <row r="847" customFormat="false" ht="12.75" hidden="false" customHeight="false" outlineLevel="0" collapsed="false">
      <c r="F847" s="18"/>
    </row>
    <row r="848" customFormat="false" ht="12.75" hidden="false" customHeight="false" outlineLevel="0" collapsed="false">
      <c r="F848" s="18"/>
    </row>
    <row r="849" customFormat="false" ht="12.75" hidden="false" customHeight="false" outlineLevel="0" collapsed="false">
      <c r="F849" s="18"/>
    </row>
    <row r="850" customFormat="false" ht="12.75" hidden="false" customHeight="false" outlineLevel="0" collapsed="false">
      <c r="F850" s="18"/>
    </row>
    <row r="851" customFormat="false" ht="12.75" hidden="false" customHeight="false" outlineLevel="0" collapsed="false">
      <c r="F851" s="18"/>
    </row>
    <row r="852" customFormat="false" ht="12.75" hidden="false" customHeight="false" outlineLevel="0" collapsed="false">
      <c r="F852" s="18"/>
    </row>
    <row r="853" customFormat="false" ht="12.75" hidden="false" customHeight="false" outlineLevel="0" collapsed="false">
      <c r="F853" s="18"/>
    </row>
    <row r="854" customFormat="false" ht="12.75" hidden="false" customHeight="false" outlineLevel="0" collapsed="false">
      <c r="F854" s="18"/>
    </row>
    <row r="855" customFormat="false" ht="12.75" hidden="false" customHeight="false" outlineLevel="0" collapsed="false">
      <c r="F855" s="18"/>
    </row>
    <row r="856" customFormat="false" ht="12.75" hidden="false" customHeight="false" outlineLevel="0" collapsed="false">
      <c r="F856" s="18"/>
    </row>
    <row r="857" customFormat="false" ht="12.75" hidden="false" customHeight="false" outlineLevel="0" collapsed="false">
      <c r="F857" s="18"/>
    </row>
    <row r="858" customFormat="false" ht="12.75" hidden="false" customHeight="false" outlineLevel="0" collapsed="false">
      <c r="F858" s="18"/>
    </row>
    <row r="859" customFormat="false" ht="12.75" hidden="false" customHeight="false" outlineLevel="0" collapsed="false">
      <c r="F859" s="18"/>
    </row>
    <row r="860" customFormat="false" ht="12.75" hidden="false" customHeight="false" outlineLevel="0" collapsed="false">
      <c r="F860" s="18"/>
    </row>
    <row r="861" customFormat="false" ht="12.75" hidden="false" customHeight="false" outlineLevel="0" collapsed="false">
      <c r="F861" s="18"/>
    </row>
    <row r="862" customFormat="false" ht="12.75" hidden="false" customHeight="false" outlineLevel="0" collapsed="false">
      <c r="F862" s="18"/>
    </row>
    <row r="863" customFormat="false" ht="12.75" hidden="false" customHeight="false" outlineLevel="0" collapsed="false">
      <c r="F863" s="18"/>
    </row>
    <row r="864" customFormat="false" ht="12.75" hidden="false" customHeight="false" outlineLevel="0" collapsed="false">
      <c r="F864" s="18"/>
    </row>
    <row r="865" customFormat="false" ht="12.75" hidden="false" customHeight="false" outlineLevel="0" collapsed="false">
      <c r="F865" s="18"/>
    </row>
    <row r="866" customFormat="false" ht="12.75" hidden="false" customHeight="false" outlineLevel="0" collapsed="false">
      <c r="F866" s="18"/>
    </row>
    <row r="867" customFormat="false" ht="12.75" hidden="false" customHeight="false" outlineLevel="0" collapsed="false">
      <c r="F867" s="18"/>
    </row>
    <row r="868" customFormat="false" ht="12.75" hidden="false" customHeight="false" outlineLevel="0" collapsed="false">
      <c r="F868" s="18"/>
    </row>
    <row r="869" customFormat="false" ht="12.75" hidden="false" customHeight="false" outlineLevel="0" collapsed="false">
      <c r="F869" s="18"/>
    </row>
    <row r="870" customFormat="false" ht="12.75" hidden="false" customHeight="false" outlineLevel="0" collapsed="false">
      <c r="F870" s="18"/>
    </row>
    <row r="871" customFormat="false" ht="12.75" hidden="false" customHeight="false" outlineLevel="0" collapsed="false">
      <c r="F871" s="18"/>
    </row>
    <row r="872" customFormat="false" ht="12.75" hidden="false" customHeight="false" outlineLevel="0" collapsed="false">
      <c r="F872" s="18"/>
    </row>
    <row r="873" customFormat="false" ht="12.75" hidden="false" customHeight="false" outlineLevel="0" collapsed="false">
      <c r="F873" s="18"/>
    </row>
    <row r="874" customFormat="false" ht="12.75" hidden="false" customHeight="false" outlineLevel="0" collapsed="false">
      <c r="F874" s="18"/>
    </row>
    <row r="875" customFormat="false" ht="12.75" hidden="false" customHeight="false" outlineLevel="0" collapsed="false">
      <c r="F875" s="18"/>
    </row>
    <row r="876" customFormat="false" ht="12.75" hidden="false" customHeight="false" outlineLevel="0" collapsed="false">
      <c r="F876" s="18"/>
    </row>
    <row r="877" customFormat="false" ht="12.75" hidden="false" customHeight="false" outlineLevel="0" collapsed="false">
      <c r="F877" s="18"/>
    </row>
    <row r="878" customFormat="false" ht="12.75" hidden="false" customHeight="false" outlineLevel="0" collapsed="false">
      <c r="F878" s="18"/>
    </row>
    <row r="879" customFormat="false" ht="12.75" hidden="false" customHeight="false" outlineLevel="0" collapsed="false">
      <c r="F879" s="18"/>
    </row>
    <row r="880" customFormat="false" ht="12.75" hidden="false" customHeight="false" outlineLevel="0" collapsed="false">
      <c r="F880" s="18"/>
    </row>
    <row r="881" customFormat="false" ht="12.75" hidden="false" customHeight="false" outlineLevel="0" collapsed="false">
      <c r="F881" s="18"/>
    </row>
    <row r="882" customFormat="false" ht="12.75" hidden="false" customHeight="false" outlineLevel="0" collapsed="false">
      <c r="F882" s="18"/>
    </row>
    <row r="883" customFormat="false" ht="12.75" hidden="false" customHeight="false" outlineLevel="0" collapsed="false">
      <c r="F883" s="18"/>
    </row>
    <row r="884" customFormat="false" ht="12.75" hidden="false" customHeight="false" outlineLevel="0" collapsed="false">
      <c r="F884" s="18"/>
    </row>
    <row r="885" customFormat="false" ht="12.75" hidden="false" customHeight="false" outlineLevel="0" collapsed="false">
      <c r="F885" s="18"/>
    </row>
    <row r="886" customFormat="false" ht="12.75" hidden="false" customHeight="false" outlineLevel="0" collapsed="false">
      <c r="F886" s="18"/>
    </row>
    <row r="887" customFormat="false" ht="12.75" hidden="false" customHeight="false" outlineLevel="0" collapsed="false">
      <c r="F887" s="18"/>
    </row>
    <row r="888" customFormat="false" ht="12.75" hidden="false" customHeight="false" outlineLevel="0" collapsed="false">
      <c r="F888" s="18"/>
    </row>
    <row r="889" customFormat="false" ht="12.75" hidden="false" customHeight="false" outlineLevel="0" collapsed="false">
      <c r="F889" s="18"/>
    </row>
    <row r="890" customFormat="false" ht="12.75" hidden="false" customHeight="false" outlineLevel="0" collapsed="false">
      <c r="F890" s="18"/>
    </row>
    <row r="891" customFormat="false" ht="12.75" hidden="false" customHeight="false" outlineLevel="0" collapsed="false">
      <c r="F891" s="18"/>
    </row>
    <row r="892" customFormat="false" ht="12.75" hidden="false" customHeight="false" outlineLevel="0" collapsed="false">
      <c r="F892" s="18"/>
    </row>
    <row r="893" customFormat="false" ht="12.75" hidden="false" customHeight="false" outlineLevel="0" collapsed="false">
      <c r="F893" s="18"/>
    </row>
    <row r="894" customFormat="false" ht="12.75" hidden="false" customHeight="false" outlineLevel="0" collapsed="false">
      <c r="F894" s="18"/>
    </row>
    <row r="895" customFormat="false" ht="12.75" hidden="false" customHeight="false" outlineLevel="0" collapsed="false">
      <c r="F895" s="18"/>
    </row>
    <row r="896" customFormat="false" ht="12.75" hidden="false" customHeight="false" outlineLevel="0" collapsed="false">
      <c r="F896" s="18"/>
    </row>
    <row r="897" customFormat="false" ht="12.75" hidden="false" customHeight="false" outlineLevel="0" collapsed="false">
      <c r="F897" s="18"/>
    </row>
    <row r="898" customFormat="false" ht="12.75" hidden="false" customHeight="false" outlineLevel="0" collapsed="false">
      <c r="F898" s="18"/>
    </row>
    <row r="899" customFormat="false" ht="12.75" hidden="false" customHeight="false" outlineLevel="0" collapsed="false">
      <c r="F899" s="18"/>
    </row>
    <row r="900" customFormat="false" ht="12.75" hidden="false" customHeight="false" outlineLevel="0" collapsed="false">
      <c r="F900" s="18"/>
    </row>
    <row r="901" customFormat="false" ht="12.75" hidden="false" customHeight="false" outlineLevel="0" collapsed="false">
      <c r="F901" s="18"/>
    </row>
    <row r="902" customFormat="false" ht="12.75" hidden="false" customHeight="false" outlineLevel="0" collapsed="false">
      <c r="F902" s="18"/>
    </row>
    <row r="903" customFormat="false" ht="12.75" hidden="false" customHeight="false" outlineLevel="0" collapsed="false">
      <c r="F903" s="18"/>
    </row>
    <row r="904" customFormat="false" ht="12.75" hidden="false" customHeight="false" outlineLevel="0" collapsed="false">
      <c r="F904" s="18"/>
    </row>
    <row r="905" customFormat="false" ht="12.75" hidden="false" customHeight="false" outlineLevel="0" collapsed="false">
      <c r="F905" s="18"/>
    </row>
    <row r="906" customFormat="false" ht="12.75" hidden="false" customHeight="false" outlineLevel="0" collapsed="false">
      <c r="F906" s="18"/>
    </row>
    <row r="907" customFormat="false" ht="12.75" hidden="false" customHeight="false" outlineLevel="0" collapsed="false">
      <c r="F907" s="18"/>
    </row>
    <row r="908" customFormat="false" ht="12.75" hidden="false" customHeight="false" outlineLevel="0" collapsed="false">
      <c r="F908" s="18"/>
    </row>
    <row r="909" customFormat="false" ht="12.75" hidden="false" customHeight="false" outlineLevel="0" collapsed="false">
      <c r="F909" s="18"/>
    </row>
    <row r="910" customFormat="false" ht="12.75" hidden="false" customHeight="false" outlineLevel="0" collapsed="false">
      <c r="F910" s="18"/>
    </row>
    <row r="911" customFormat="false" ht="12.75" hidden="false" customHeight="false" outlineLevel="0" collapsed="false">
      <c r="F911" s="18"/>
    </row>
    <row r="912" customFormat="false" ht="12.75" hidden="false" customHeight="false" outlineLevel="0" collapsed="false">
      <c r="F912" s="18"/>
    </row>
    <row r="913" customFormat="false" ht="12.75" hidden="false" customHeight="false" outlineLevel="0" collapsed="false">
      <c r="F913" s="18"/>
    </row>
    <row r="914" customFormat="false" ht="12.75" hidden="false" customHeight="false" outlineLevel="0" collapsed="false">
      <c r="F914" s="18"/>
    </row>
    <row r="915" customFormat="false" ht="12.75" hidden="false" customHeight="false" outlineLevel="0" collapsed="false">
      <c r="F915" s="18"/>
    </row>
    <row r="916" customFormat="false" ht="12.75" hidden="false" customHeight="false" outlineLevel="0" collapsed="false">
      <c r="F916" s="18"/>
    </row>
    <row r="917" customFormat="false" ht="12.75" hidden="false" customHeight="false" outlineLevel="0" collapsed="false">
      <c r="F917" s="18"/>
    </row>
    <row r="918" customFormat="false" ht="12.75" hidden="false" customHeight="false" outlineLevel="0" collapsed="false">
      <c r="F918" s="18"/>
    </row>
    <row r="919" customFormat="false" ht="12.75" hidden="false" customHeight="false" outlineLevel="0" collapsed="false">
      <c r="F919" s="18"/>
    </row>
    <row r="920" customFormat="false" ht="12.75" hidden="false" customHeight="false" outlineLevel="0" collapsed="false">
      <c r="F920" s="18"/>
    </row>
    <row r="921" customFormat="false" ht="12.75" hidden="false" customHeight="false" outlineLevel="0" collapsed="false">
      <c r="F921" s="18"/>
    </row>
    <row r="922" customFormat="false" ht="12.75" hidden="false" customHeight="false" outlineLevel="0" collapsed="false">
      <c r="F922" s="18"/>
    </row>
    <row r="923" customFormat="false" ht="12.75" hidden="false" customHeight="false" outlineLevel="0" collapsed="false">
      <c r="F923" s="18"/>
    </row>
    <row r="924" customFormat="false" ht="12.75" hidden="false" customHeight="false" outlineLevel="0" collapsed="false">
      <c r="F924" s="18"/>
    </row>
    <row r="925" customFormat="false" ht="12.75" hidden="false" customHeight="false" outlineLevel="0" collapsed="false">
      <c r="F925" s="18"/>
    </row>
    <row r="926" customFormat="false" ht="12.75" hidden="false" customHeight="false" outlineLevel="0" collapsed="false">
      <c r="F926" s="18"/>
    </row>
    <row r="927" customFormat="false" ht="12.75" hidden="false" customHeight="false" outlineLevel="0" collapsed="false">
      <c r="F927" s="18"/>
    </row>
    <row r="928" customFormat="false" ht="12.75" hidden="false" customHeight="false" outlineLevel="0" collapsed="false">
      <c r="F928" s="18"/>
    </row>
    <row r="929" customFormat="false" ht="12.75" hidden="false" customHeight="false" outlineLevel="0" collapsed="false">
      <c r="F929" s="18"/>
    </row>
    <row r="930" customFormat="false" ht="12.75" hidden="false" customHeight="false" outlineLevel="0" collapsed="false">
      <c r="F930" s="18"/>
    </row>
    <row r="931" customFormat="false" ht="12.75" hidden="false" customHeight="false" outlineLevel="0" collapsed="false">
      <c r="F931" s="18"/>
    </row>
    <row r="932" customFormat="false" ht="12.75" hidden="false" customHeight="false" outlineLevel="0" collapsed="false">
      <c r="F932" s="18"/>
    </row>
    <row r="933" customFormat="false" ht="12.75" hidden="false" customHeight="false" outlineLevel="0" collapsed="false">
      <c r="F933" s="18"/>
    </row>
    <row r="934" customFormat="false" ht="12.75" hidden="false" customHeight="false" outlineLevel="0" collapsed="false">
      <c r="F934" s="18"/>
    </row>
    <row r="935" customFormat="false" ht="12.75" hidden="false" customHeight="false" outlineLevel="0" collapsed="false">
      <c r="F935" s="18"/>
    </row>
    <row r="936" customFormat="false" ht="12.75" hidden="false" customHeight="false" outlineLevel="0" collapsed="false">
      <c r="F936" s="18"/>
    </row>
    <row r="937" customFormat="false" ht="12.75" hidden="false" customHeight="false" outlineLevel="0" collapsed="false">
      <c r="F937" s="18"/>
    </row>
    <row r="938" customFormat="false" ht="12.75" hidden="false" customHeight="false" outlineLevel="0" collapsed="false">
      <c r="F938" s="18"/>
    </row>
    <row r="939" customFormat="false" ht="12.75" hidden="false" customHeight="false" outlineLevel="0" collapsed="false">
      <c r="F939" s="18"/>
    </row>
    <row r="940" customFormat="false" ht="12.75" hidden="false" customHeight="false" outlineLevel="0" collapsed="false">
      <c r="F940" s="18"/>
    </row>
    <row r="941" customFormat="false" ht="12.75" hidden="false" customHeight="false" outlineLevel="0" collapsed="false">
      <c r="F941" s="18"/>
    </row>
    <row r="942" customFormat="false" ht="12.75" hidden="false" customHeight="false" outlineLevel="0" collapsed="false">
      <c r="F942" s="18"/>
    </row>
    <row r="943" customFormat="false" ht="12.75" hidden="false" customHeight="false" outlineLevel="0" collapsed="false">
      <c r="F943" s="18"/>
    </row>
    <row r="944" customFormat="false" ht="12.75" hidden="false" customHeight="false" outlineLevel="0" collapsed="false">
      <c r="F944" s="18"/>
    </row>
    <row r="945" customFormat="false" ht="12.75" hidden="false" customHeight="false" outlineLevel="0" collapsed="false">
      <c r="F945" s="18"/>
    </row>
    <row r="946" customFormat="false" ht="12.75" hidden="false" customHeight="false" outlineLevel="0" collapsed="false">
      <c r="F946" s="18"/>
    </row>
    <row r="947" customFormat="false" ht="12.75" hidden="false" customHeight="false" outlineLevel="0" collapsed="false">
      <c r="F947" s="18"/>
    </row>
    <row r="948" customFormat="false" ht="12.75" hidden="false" customHeight="false" outlineLevel="0" collapsed="false">
      <c r="F948" s="18"/>
    </row>
    <row r="949" customFormat="false" ht="12.75" hidden="false" customHeight="false" outlineLevel="0" collapsed="false">
      <c r="F949" s="18"/>
    </row>
    <row r="950" customFormat="false" ht="12.75" hidden="false" customHeight="false" outlineLevel="0" collapsed="false">
      <c r="F950" s="18"/>
    </row>
    <row r="951" customFormat="false" ht="12.75" hidden="false" customHeight="false" outlineLevel="0" collapsed="false">
      <c r="F951" s="18"/>
    </row>
    <row r="952" customFormat="false" ht="12.75" hidden="false" customHeight="false" outlineLevel="0" collapsed="false">
      <c r="F952" s="18"/>
    </row>
    <row r="953" customFormat="false" ht="12.75" hidden="false" customHeight="false" outlineLevel="0" collapsed="false">
      <c r="F953" s="18"/>
    </row>
    <row r="954" customFormat="false" ht="12.75" hidden="false" customHeight="false" outlineLevel="0" collapsed="false">
      <c r="F954" s="18"/>
    </row>
    <row r="955" customFormat="false" ht="12.75" hidden="false" customHeight="false" outlineLevel="0" collapsed="false">
      <c r="F955" s="18"/>
    </row>
    <row r="956" customFormat="false" ht="12.75" hidden="false" customHeight="false" outlineLevel="0" collapsed="false">
      <c r="F956" s="18"/>
    </row>
    <row r="957" customFormat="false" ht="12.75" hidden="false" customHeight="false" outlineLevel="0" collapsed="false">
      <c r="F957" s="18"/>
    </row>
    <row r="958" customFormat="false" ht="12.75" hidden="false" customHeight="false" outlineLevel="0" collapsed="false">
      <c r="F958" s="18"/>
    </row>
    <row r="959" customFormat="false" ht="12.75" hidden="false" customHeight="false" outlineLevel="0" collapsed="false">
      <c r="F959" s="18"/>
    </row>
    <row r="960" customFormat="false" ht="12.75" hidden="false" customHeight="false" outlineLevel="0" collapsed="false">
      <c r="F960" s="18"/>
    </row>
    <row r="961" customFormat="false" ht="12.75" hidden="false" customHeight="false" outlineLevel="0" collapsed="false">
      <c r="F961" s="18"/>
    </row>
    <row r="962" customFormat="false" ht="12.75" hidden="false" customHeight="false" outlineLevel="0" collapsed="false">
      <c r="F962" s="18"/>
    </row>
    <row r="963" customFormat="false" ht="12.75" hidden="false" customHeight="false" outlineLevel="0" collapsed="false">
      <c r="F963" s="18"/>
    </row>
    <row r="964" customFormat="false" ht="12.75" hidden="false" customHeight="false" outlineLevel="0" collapsed="false">
      <c r="F964" s="18"/>
    </row>
    <row r="965" customFormat="false" ht="12.75" hidden="false" customHeight="false" outlineLevel="0" collapsed="false">
      <c r="F965" s="18"/>
    </row>
    <row r="966" customFormat="false" ht="12.75" hidden="false" customHeight="false" outlineLevel="0" collapsed="false">
      <c r="F966" s="18"/>
    </row>
    <row r="967" customFormat="false" ht="12.75" hidden="false" customHeight="false" outlineLevel="0" collapsed="false">
      <c r="F967" s="18"/>
    </row>
    <row r="968" customFormat="false" ht="12.75" hidden="false" customHeight="false" outlineLevel="0" collapsed="false">
      <c r="F968" s="18"/>
    </row>
    <row r="969" customFormat="false" ht="12.75" hidden="false" customHeight="false" outlineLevel="0" collapsed="false">
      <c r="F969" s="18"/>
    </row>
    <row r="970" customFormat="false" ht="12.75" hidden="false" customHeight="false" outlineLevel="0" collapsed="false">
      <c r="F970" s="18"/>
    </row>
    <row r="971" customFormat="false" ht="12.75" hidden="false" customHeight="false" outlineLevel="0" collapsed="false">
      <c r="F971" s="18"/>
    </row>
    <row r="972" customFormat="false" ht="12.75" hidden="false" customHeight="false" outlineLevel="0" collapsed="false">
      <c r="F972" s="18"/>
    </row>
    <row r="973" customFormat="false" ht="12.75" hidden="false" customHeight="false" outlineLevel="0" collapsed="false">
      <c r="F973" s="18"/>
    </row>
    <row r="974" customFormat="false" ht="12.75" hidden="false" customHeight="false" outlineLevel="0" collapsed="false">
      <c r="F974" s="18"/>
    </row>
    <row r="975" customFormat="false" ht="12.75" hidden="false" customHeight="false" outlineLevel="0" collapsed="false">
      <c r="F975" s="18"/>
    </row>
    <row r="976" customFormat="false" ht="12.75" hidden="false" customHeight="false" outlineLevel="0" collapsed="false">
      <c r="F976" s="18"/>
    </row>
    <row r="977" customFormat="false" ht="12.75" hidden="false" customHeight="false" outlineLevel="0" collapsed="false">
      <c r="F977" s="18"/>
    </row>
    <row r="978" customFormat="false" ht="12.75" hidden="false" customHeight="false" outlineLevel="0" collapsed="false">
      <c r="F978" s="18"/>
    </row>
    <row r="979" customFormat="false" ht="12.75" hidden="false" customHeight="false" outlineLevel="0" collapsed="false">
      <c r="F979" s="18"/>
    </row>
    <row r="980" customFormat="false" ht="12.75" hidden="false" customHeight="false" outlineLevel="0" collapsed="false">
      <c r="F980" s="18"/>
    </row>
    <row r="981" customFormat="false" ht="12.75" hidden="false" customHeight="false" outlineLevel="0" collapsed="false">
      <c r="F981" s="18"/>
    </row>
    <row r="982" customFormat="false" ht="12.75" hidden="false" customHeight="false" outlineLevel="0" collapsed="false">
      <c r="F982" s="18"/>
    </row>
    <row r="983" customFormat="false" ht="12.75" hidden="false" customHeight="false" outlineLevel="0" collapsed="false">
      <c r="F983" s="18"/>
    </row>
    <row r="984" customFormat="false" ht="12.75" hidden="false" customHeight="false" outlineLevel="0" collapsed="false">
      <c r="F984" s="18"/>
    </row>
    <row r="985" customFormat="false" ht="12.75" hidden="false" customHeight="false" outlineLevel="0" collapsed="false">
      <c r="F985" s="18"/>
    </row>
    <row r="986" customFormat="false" ht="12.75" hidden="false" customHeight="false" outlineLevel="0" collapsed="false">
      <c r="F986" s="18"/>
    </row>
    <row r="987" customFormat="false" ht="12.75" hidden="false" customHeight="false" outlineLevel="0" collapsed="false">
      <c r="F987" s="18"/>
    </row>
    <row r="988" customFormat="false" ht="12.75" hidden="false" customHeight="false" outlineLevel="0" collapsed="false">
      <c r="F988" s="18"/>
    </row>
    <row r="989" customFormat="false" ht="12.75" hidden="false" customHeight="false" outlineLevel="0" collapsed="false">
      <c r="F989" s="18"/>
    </row>
    <row r="990" customFormat="false" ht="12.75" hidden="false" customHeight="false" outlineLevel="0" collapsed="false">
      <c r="F990" s="18"/>
    </row>
    <row r="991" customFormat="false" ht="12.75" hidden="false" customHeight="false" outlineLevel="0" collapsed="false">
      <c r="F991" s="18"/>
    </row>
    <row r="992" customFormat="false" ht="12.75" hidden="false" customHeight="false" outlineLevel="0" collapsed="false">
      <c r="F992" s="18"/>
    </row>
    <row r="993" customFormat="false" ht="12.75" hidden="false" customHeight="false" outlineLevel="0" collapsed="false">
      <c r="F993" s="18"/>
    </row>
    <row r="994" customFormat="false" ht="12.75" hidden="false" customHeight="false" outlineLevel="0" collapsed="false">
      <c r="F994" s="18"/>
    </row>
    <row r="995" customFormat="false" ht="12.75" hidden="false" customHeight="false" outlineLevel="0" collapsed="false">
      <c r="F995" s="18"/>
    </row>
    <row r="996" customFormat="false" ht="12.75" hidden="false" customHeight="false" outlineLevel="0" collapsed="false">
      <c r="F996" s="18"/>
    </row>
    <row r="997" customFormat="false" ht="12.75" hidden="false" customHeight="false" outlineLevel="0" collapsed="false">
      <c r="F997" s="18"/>
    </row>
    <row r="998" customFormat="false" ht="12.75" hidden="false" customHeight="false" outlineLevel="0" collapsed="false">
      <c r="F998" s="18"/>
    </row>
    <row r="999" customFormat="false" ht="12.75" hidden="false" customHeight="false" outlineLevel="0" collapsed="false">
      <c r="F999" s="18"/>
    </row>
    <row r="1000" customFormat="false" ht="12.75" hidden="false" customHeight="false" outlineLevel="0" collapsed="false">
      <c r="F1000" s="18"/>
    </row>
    <row r="1001" customFormat="false" ht="12.75" hidden="false" customHeight="false" outlineLevel="0" collapsed="false">
      <c r="F1001" s="18"/>
    </row>
    <row r="1002" customFormat="false" ht="12.75" hidden="false" customHeight="false" outlineLevel="0" collapsed="false">
      <c r="F1002" s="18"/>
    </row>
    <row r="1003" customFormat="false" ht="12.75" hidden="false" customHeight="false" outlineLevel="0" collapsed="false">
      <c r="F1003" s="18"/>
    </row>
    <row r="1004" customFormat="false" ht="12.75" hidden="false" customHeight="false" outlineLevel="0" collapsed="false">
      <c r="F1004" s="18"/>
    </row>
    <row r="1005" customFormat="false" ht="12.75" hidden="false" customHeight="false" outlineLevel="0" collapsed="false">
      <c r="F1005" s="18"/>
    </row>
    <row r="1006" customFormat="false" ht="12.75" hidden="false" customHeight="false" outlineLevel="0" collapsed="false">
      <c r="F1006" s="18"/>
    </row>
    <row r="1007" customFormat="false" ht="12.75" hidden="false" customHeight="false" outlineLevel="0" collapsed="false">
      <c r="F1007" s="18"/>
    </row>
    <row r="1008" customFormat="false" ht="12.75" hidden="false" customHeight="false" outlineLevel="0" collapsed="false">
      <c r="F1008" s="18"/>
    </row>
    <row r="1009" customFormat="false" ht="12.75" hidden="false" customHeight="false" outlineLevel="0" collapsed="false">
      <c r="F1009" s="18"/>
    </row>
    <row r="1010" customFormat="false" ht="12.75" hidden="false" customHeight="false" outlineLevel="0" collapsed="false">
      <c r="F1010" s="18"/>
    </row>
    <row r="1011" customFormat="false" ht="12.75" hidden="false" customHeight="false" outlineLevel="0" collapsed="false">
      <c r="F1011" s="18"/>
    </row>
    <row r="1012" customFormat="false" ht="12.75" hidden="false" customHeight="false" outlineLevel="0" collapsed="false">
      <c r="F1012" s="18"/>
    </row>
    <row r="1013" customFormat="false" ht="12.75" hidden="false" customHeight="false" outlineLevel="0" collapsed="false">
      <c r="F1013" s="18"/>
    </row>
    <row r="1014" customFormat="false" ht="12.75" hidden="false" customHeight="false" outlineLevel="0" collapsed="false">
      <c r="F1014" s="18"/>
    </row>
    <row r="1015" customFormat="false" ht="12.75" hidden="false" customHeight="false" outlineLevel="0" collapsed="false">
      <c r="F1015" s="18"/>
    </row>
    <row r="1016" customFormat="false" ht="12.75" hidden="false" customHeight="false" outlineLevel="0" collapsed="false">
      <c r="F1016" s="18"/>
    </row>
    <row r="1017" customFormat="false" ht="12.75" hidden="false" customHeight="false" outlineLevel="0" collapsed="false">
      <c r="F1017" s="18"/>
    </row>
    <row r="1018" customFormat="false" ht="12.75" hidden="false" customHeight="false" outlineLevel="0" collapsed="false">
      <c r="F1018" s="18"/>
    </row>
    <row r="1019" customFormat="false" ht="12.75" hidden="false" customHeight="false" outlineLevel="0" collapsed="false">
      <c r="F1019" s="18"/>
    </row>
    <row r="1020" customFormat="false" ht="12.75" hidden="false" customHeight="false" outlineLevel="0" collapsed="false">
      <c r="F1020" s="18"/>
    </row>
    <row r="1021" customFormat="false" ht="12.75" hidden="false" customHeight="false" outlineLevel="0" collapsed="false">
      <c r="F1021" s="18"/>
    </row>
    <row r="1022" customFormat="false" ht="12.75" hidden="false" customHeight="false" outlineLevel="0" collapsed="false">
      <c r="F1022" s="18"/>
    </row>
    <row r="1023" customFormat="false" ht="12.75" hidden="false" customHeight="false" outlineLevel="0" collapsed="false">
      <c r="F1023" s="18"/>
    </row>
    <row r="1024" customFormat="false" ht="12.75" hidden="false" customHeight="false" outlineLevel="0" collapsed="false">
      <c r="F1024" s="18"/>
    </row>
    <row r="1025" customFormat="false" ht="12.75" hidden="false" customHeight="false" outlineLevel="0" collapsed="false">
      <c r="F1025" s="18"/>
    </row>
    <row r="1026" customFormat="false" ht="12.75" hidden="false" customHeight="false" outlineLevel="0" collapsed="false">
      <c r="F1026" s="18"/>
    </row>
    <row r="1027" customFormat="false" ht="12.75" hidden="false" customHeight="false" outlineLevel="0" collapsed="false">
      <c r="F1027" s="18"/>
    </row>
    <row r="1028" customFormat="false" ht="12.75" hidden="false" customHeight="false" outlineLevel="0" collapsed="false">
      <c r="F1028" s="18"/>
    </row>
    <row r="1029" customFormat="false" ht="12.75" hidden="false" customHeight="false" outlineLevel="0" collapsed="false">
      <c r="F1029" s="18"/>
    </row>
    <row r="1030" customFormat="false" ht="12.75" hidden="false" customHeight="false" outlineLevel="0" collapsed="false">
      <c r="F1030" s="18"/>
    </row>
    <row r="1031" customFormat="false" ht="12.75" hidden="false" customHeight="false" outlineLevel="0" collapsed="false">
      <c r="F1031" s="18"/>
    </row>
    <row r="1032" customFormat="false" ht="12.75" hidden="false" customHeight="false" outlineLevel="0" collapsed="false">
      <c r="F1032" s="18"/>
    </row>
    <row r="1033" customFormat="false" ht="12.75" hidden="false" customHeight="false" outlineLevel="0" collapsed="false">
      <c r="F1033" s="18"/>
    </row>
    <row r="1034" customFormat="false" ht="12.75" hidden="false" customHeight="false" outlineLevel="0" collapsed="false">
      <c r="F1034" s="18"/>
    </row>
    <row r="1035" customFormat="false" ht="12.75" hidden="false" customHeight="false" outlineLevel="0" collapsed="false">
      <c r="F1035" s="18"/>
    </row>
    <row r="1036" customFormat="false" ht="12.75" hidden="false" customHeight="false" outlineLevel="0" collapsed="false">
      <c r="F1036" s="18"/>
    </row>
    <row r="1037" customFormat="false" ht="12.75" hidden="false" customHeight="false" outlineLevel="0" collapsed="false">
      <c r="F1037" s="18"/>
    </row>
    <row r="1038" customFormat="false" ht="12.75" hidden="false" customHeight="false" outlineLevel="0" collapsed="false">
      <c r="F1038" s="18"/>
    </row>
    <row r="1039" customFormat="false" ht="12.75" hidden="false" customHeight="false" outlineLevel="0" collapsed="false">
      <c r="F1039" s="18"/>
    </row>
    <row r="1040" customFormat="false" ht="12.75" hidden="false" customHeight="false" outlineLevel="0" collapsed="false">
      <c r="F1040" s="18"/>
    </row>
    <row r="1041" customFormat="false" ht="12.75" hidden="false" customHeight="false" outlineLevel="0" collapsed="false">
      <c r="F1041" s="18"/>
    </row>
    <row r="1042" customFormat="false" ht="12.75" hidden="false" customHeight="false" outlineLevel="0" collapsed="false">
      <c r="F1042" s="18"/>
    </row>
    <row r="1043" customFormat="false" ht="12.75" hidden="false" customHeight="false" outlineLevel="0" collapsed="false">
      <c r="F1043" s="18"/>
    </row>
    <row r="1044" customFormat="false" ht="12.75" hidden="false" customHeight="false" outlineLevel="0" collapsed="false">
      <c r="F1044" s="18"/>
    </row>
    <row r="1045" customFormat="false" ht="12.75" hidden="false" customHeight="false" outlineLevel="0" collapsed="false">
      <c r="F1045" s="18"/>
    </row>
    <row r="1046" customFormat="false" ht="12.75" hidden="false" customHeight="false" outlineLevel="0" collapsed="false">
      <c r="F1046" s="18"/>
    </row>
    <row r="1047" customFormat="false" ht="12.75" hidden="false" customHeight="false" outlineLevel="0" collapsed="false">
      <c r="F1047" s="18"/>
    </row>
    <row r="1048" customFormat="false" ht="12.75" hidden="false" customHeight="false" outlineLevel="0" collapsed="false">
      <c r="F1048" s="18"/>
    </row>
    <row r="1049" customFormat="false" ht="12.75" hidden="false" customHeight="false" outlineLevel="0" collapsed="false">
      <c r="F1049" s="18"/>
    </row>
    <row r="1050" customFormat="false" ht="12.75" hidden="false" customHeight="false" outlineLevel="0" collapsed="false">
      <c r="F1050" s="18"/>
    </row>
    <row r="1051" customFormat="false" ht="12.75" hidden="false" customHeight="false" outlineLevel="0" collapsed="false">
      <c r="F1051" s="18"/>
    </row>
    <row r="1052" customFormat="false" ht="12.75" hidden="false" customHeight="false" outlineLevel="0" collapsed="false">
      <c r="F1052" s="18"/>
    </row>
    <row r="1053" customFormat="false" ht="12.75" hidden="false" customHeight="false" outlineLevel="0" collapsed="false">
      <c r="F1053" s="18"/>
    </row>
    <row r="1054" customFormat="false" ht="12.75" hidden="false" customHeight="false" outlineLevel="0" collapsed="false">
      <c r="F1054" s="18"/>
    </row>
    <row r="1055" customFormat="false" ht="12.75" hidden="false" customHeight="false" outlineLevel="0" collapsed="false">
      <c r="F1055" s="18"/>
    </row>
    <row r="1056" customFormat="false" ht="12.75" hidden="false" customHeight="false" outlineLevel="0" collapsed="false">
      <c r="F1056" s="18"/>
    </row>
    <row r="1057" customFormat="false" ht="12.75" hidden="false" customHeight="false" outlineLevel="0" collapsed="false">
      <c r="F1057" s="18"/>
    </row>
    <row r="1058" customFormat="false" ht="12.75" hidden="false" customHeight="false" outlineLevel="0" collapsed="false">
      <c r="F1058" s="18"/>
    </row>
    <row r="1059" customFormat="false" ht="12.75" hidden="false" customHeight="false" outlineLevel="0" collapsed="false">
      <c r="F1059" s="18"/>
    </row>
    <row r="1060" customFormat="false" ht="12.75" hidden="false" customHeight="false" outlineLevel="0" collapsed="false">
      <c r="F1060" s="18"/>
    </row>
    <row r="1061" customFormat="false" ht="12.75" hidden="false" customHeight="false" outlineLevel="0" collapsed="false">
      <c r="F1061" s="18"/>
    </row>
    <row r="1062" customFormat="false" ht="12.75" hidden="false" customHeight="false" outlineLevel="0" collapsed="false">
      <c r="F1062" s="18"/>
    </row>
    <row r="1063" customFormat="false" ht="12.75" hidden="false" customHeight="false" outlineLevel="0" collapsed="false">
      <c r="F1063" s="18"/>
    </row>
    <row r="1064" customFormat="false" ht="12.75" hidden="false" customHeight="false" outlineLevel="0" collapsed="false">
      <c r="F1064" s="18"/>
    </row>
    <row r="1065" customFormat="false" ht="12.75" hidden="false" customHeight="false" outlineLevel="0" collapsed="false">
      <c r="F1065" s="18"/>
    </row>
    <row r="1066" customFormat="false" ht="12.75" hidden="false" customHeight="false" outlineLevel="0" collapsed="false">
      <c r="F1066" s="18"/>
    </row>
    <row r="1067" customFormat="false" ht="12.75" hidden="false" customHeight="false" outlineLevel="0" collapsed="false">
      <c r="F1067" s="18"/>
    </row>
    <row r="1068" customFormat="false" ht="12.75" hidden="false" customHeight="false" outlineLevel="0" collapsed="false">
      <c r="F1068" s="18"/>
    </row>
    <row r="1069" customFormat="false" ht="12.75" hidden="false" customHeight="false" outlineLevel="0" collapsed="false">
      <c r="F1069" s="18"/>
    </row>
    <row r="1070" customFormat="false" ht="12.75" hidden="false" customHeight="false" outlineLevel="0" collapsed="false">
      <c r="F1070" s="18"/>
    </row>
    <row r="1071" customFormat="false" ht="12.75" hidden="false" customHeight="false" outlineLevel="0" collapsed="false">
      <c r="F1071" s="18"/>
    </row>
    <row r="1072" customFormat="false" ht="12.75" hidden="false" customHeight="false" outlineLevel="0" collapsed="false">
      <c r="F1072" s="18"/>
    </row>
    <row r="1073" customFormat="false" ht="12.75" hidden="false" customHeight="false" outlineLevel="0" collapsed="false">
      <c r="F1073" s="18"/>
    </row>
    <row r="1074" customFormat="false" ht="12.75" hidden="false" customHeight="false" outlineLevel="0" collapsed="false">
      <c r="F1074" s="18"/>
    </row>
    <row r="1075" customFormat="false" ht="12.75" hidden="false" customHeight="false" outlineLevel="0" collapsed="false">
      <c r="F1075" s="18"/>
    </row>
    <row r="1076" customFormat="false" ht="12.75" hidden="false" customHeight="false" outlineLevel="0" collapsed="false">
      <c r="F1076" s="18"/>
    </row>
    <row r="1077" customFormat="false" ht="12.75" hidden="false" customHeight="false" outlineLevel="0" collapsed="false">
      <c r="F1077" s="18"/>
    </row>
    <row r="1078" customFormat="false" ht="12.75" hidden="false" customHeight="false" outlineLevel="0" collapsed="false">
      <c r="F1078" s="18"/>
    </row>
    <row r="1079" customFormat="false" ht="12.75" hidden="false" customHeight="false" outlineLevel="0" collapsed="false">
      <c r="F1079" s="18"/>
    </row>
    <row r="1080" customFormat="false" ht="12.75" hidden="false" customHeight="false" outlineLevel="0" collapsed="false">
      <c r="F1080" s="18"/>
    </row>
    <row r="1081" customFormat="false" ht="12.75" hidden="false" customHeight="false" outlineLevel="0" collapsed="false">
      <c r="F1081" s="18"/>
    </row>
    <row r="1082" customFormat="false" ht="12.75" hidden="false" customHeight="false" outlineLevel="0" collapsed="false">
      <c r="F1082" s="18"/>
    </row>
    <row r="1083" customFormat="false" ht="12.75" hidden="false" customHeight="false" outlineLevel="0" collapsed="false">
      <c r="F1083" s="18"/>
    </row>
    <row r="1084" customFormat="false" ht="12.75" hidden="false" customHeight="false" outlineLevel="0" collapsed="false">
      <c r="F1084" s="18"/>
    </row>
    <row r="1085" customFormat="false" ht="12.75" hidden="false" customHeight="false" outlineLevel="0" collapsed="false">
      <c r="F1085" s="18"/>
    </row>
    <row r="1086" customFormat="false" ht="12.75" hidden="false" customHeight="false" outlineLevel="0" collapsed="false">
      <c r="F1086" s="18"/>
    </row>
    <row r="1087" customFormat="false" ht="12.75" hidden="false" customHeight="false" outlineLevel="0" collapsed="false">
      <c r="F1087" s="18"/>
    </row>
    <row r="1088" customFormat="false" ht="12.75" hidden="false" customHeight="false" outlineLevel="0" collapsed="false">
      <c r="F1088" s="18"/>
    </row>
    <row r="1089" customFormat="false" ht="12.75" hidden="false" customHeight="false" outlineLevel="0" collapsed="false">
      <c r="F1089" s="18"/>
    </row>
    <row r="1090" customFormat="false" ht="12.75" hidden="false" customHeight="false" outlineLevel="0" collapsed="false">
      <c r="F1090" s="18"/>
    </row>
    <row r="1091" customFormat="false" ht="12.75" hidden="false" customHeight="false" outlineLevel="0" collapsed="false">
      <c r="F1091" s="18"/>
    </row>
    <row r="1092" customFormat="false" ht="12.75" hidden="false" customHeight="false" outlineLevel="0" collapsed="false">
      <c r="F1092" s="18"/>
    </row>
    <row r="1093" customFormat="false" ht="12.75" hidden="false" customHeight="false" outlineLevel="0" collapsed="false">
      <c r="F1093" s="18"/>
    </row>
    <row r="1094" customFormat="false" ht="12.75" hidden="false" customHeight="false" outlineLevel="0" collapsed="false">
      <c r="F1094" s="18"/>
    </row>
    <row r="1095" customFormat="false" ht="12.75" hidden="false" customHeight="false" outlineLevel="0" collapsed="false">
      <c r="F1095" s="18"/>
    </row>
    <row r="1096" customFormat="false" ht="12.75" hidden="false" customHeight="false" outlineLevel="0" collapsed="false">
      <c r="F1096" s="18"/>
    </row>
    <row r="1097" customFormat="false" ht="12.75" hidden="false" customHeight="false" outlineLevel="0" collapsed="false">
      <c r="F1097" s="18"/>
    </row>
    <row r="1098" customFormat="false" ht="12.75" hidden="false" customHeight="false" outlineLevel="0" collapsed="false">
      <c r="F1098" s="18"/>
    </row>
    <row r="1099" customFormat="false" ht="12.75" hidden="false" customHeight="false" outlineLevel="0" collapsed="false">
      <c r="F1099" s="18"/>
    </row>
    <row r="1100" customFormat="false" ht="12.75" hidden="false" customHeight="false" outlineLevel="0" collapsed="false">
      <c r="F1100" s="18"/>
    </row>
    <row r="1101" customFormat="false" ht="12.75" hidden="false" customHeight="false" outlineLevel="0" collapsed="false">
      <c r="F1101" s="18"/>
    </row>
    <row r="1102" customFormat="false" ht="12.75" hidden="false" customHeight="false" outlineLevel="0" collapsed="false">
      <c r="F1102" s="18"/>
    </row>
    <row r="1103" customFormat="false" ht="12.75" hidden="false" customHeight="false" outlineLevel="0" collapsed="false">
      <c r="F1103" s="18"/>
    </row>
    <row r="1104" customFormat="false" ht="12.75" hidden="false" customHeight="false" outlineLevel="0" collapsed="false">
      <c r="F1104" s="18"/>
    </row>
    <row r="1105" customFormat="false" ht="12.75" hidden="false" customHeight="false" outlineLevel="0" collapsed="false">
      <c r="F1105" s="18"/>
    </row>
    <row r="1106" customFormat="false" ht="12.75" hidden="false" customHeight="false" outlineLevel="0" collapsed="false">
      <c r="F1106" s="18"/>
    </row>
    <row r="1107" customFormat="false" ht="12.75" hidden="false" customHeight="false" outlineLevel="0" collapsed="false">
      <c r="F1107" s="18"/>
    </row>
    <row r="1108" customFormat="false" ht="12.75" hidden="false" customHeight="false" outlineLevel="0" collapsed="false">
      <c r="F1108" s="18"/>
    </row>
    <row r="1109" customFormat="false" ht="12.75" hidden="false" customHeight="false" outlineLevel="0" collapsed="false">
      <c r="F1109" s="18"/>
    </row>
    <row r="1110" customFormat="false" ht="12.75" hidden="false" customHeight="false" outlineLevel="0" collapsed="false">
      <c r="F1110" s="18"/>
    </row>
    <row r="1111" customFormat="false" ht="12.75" hidden="false" customHeight="false" outlineLevel="0" collapsed="false">
      <c r="F1111" s="18"/>
    </row>
    <row r="1112" customFormat="false" ht="12.75" hidden="false" customHeight="false" outlineLevel="0" collapsed="false">
      <c r="F1112" s="18"/>
    </row>
    <row r="1113" customFormat="false" ht="12.75" hidden="false" customHeight="false" outlineLevel="0" collapsed="false">
      <c r="F1113" s="18"/>
    </row>
    <row r="1114" customFormat="false" ht="12.75" hidden="false" customHeight="false" outlineLevel="0" collapsed="false">
      <c r="F1114" s="18"/>
    </row>
    <row r="1115" customFormat="false" ht="12.75" hidden="false" customHeight="false" outlineLevel="0" collapsed="false">
      <c r="F1115" s="18"/>
    </row>
    <row r="1116" customFormat="false" ht="12.75" hidden="false" customHeight="false" outlineLevel="0" collapsed="false">
      <c r="F1116" s="18"/>
    </row>
    <row r="1117" customFormat="false" ht="12.75" hidden="false" customHeight="false" outlineLevel="0" collapsed="false">
      <c r="F1117" s="18"/>
    </row>
    <row r="1118" customFormat="false" ht="12.75" hidden="false" customHeight="false" outlineLevel="0" collapsed="false">
      <c r="F1118" s="18"/>
    </row>
    <row r="1119" customFormat="false" ht="12.75" hidden="false" customHeight="false" outlineLevel="0" collapsed="false">
      <c r="F1119" s="18"/>
    </row>
    <row r="1120" customFormat="false" ht="12.75" hidden="false" customHeight="false" outlineLevel="0" collapsed="false">
      <c r="F1120" s="18"/>
    </row>
    <row r="1121" customFormat="false" ht="12.75" hidden="false" customHeight="false" outlineLevel="0" collapsed="false">
      <c r="F1121" s="18"/>
    </row>
    <row r="1122" customFormat="false" ht="12.75" hidden="false" customHeight="false" outlineLevel="0" collapsed="false">
      <c r="F1122" s="18"/>
    </row>
    <row r="1123" customFormat="false" ht="12.75" hidden="false" customHeight="false" outlineLevel="0" collapsed="false">
      <c r="F1123" s="18"/>
    </row>
    <row r="1124" customFormat="false" ht="12.75" hidden="false" customHeight="false" outlineLevel="0" collapsed="false">
      <c r="F1124" s="18"/>
    </row>
    <row r="1125" customFormat="false" ht="12.75" hidden="false" customHeight="false" outlineLevel="0" collapsed="false">
      <c r="F1125" s="18"/>
    </row>
    <row r="1126" customFormat="false" ht="12.75" hidden="false" customHeight="false" outlineLevel="0" collapsed="false">
      <c r="F1126" s="18"/>
    </row>
    <row r="1127" customFormat="false" ht="12.75" hidden="false" customHeight="false" outlineLevel="0" collapsed="false">
      <c r="F1127" s="18"/>
    </row>
    <row r="1128" customFormat="false" ht="12.75" hidden="false" customHeight="false" outlineLevel="0" collapsed="false">
      <c r="F1128" s="18"/>
    </row>
    <row r="1129" customFormat="false" ht="12.75" hidden="false" customHeight="false" outlineLevel="0" collapsed="false">
      <c r="F1129" s="18"/>
    </row>
    <row r="1130" customFormat="false" ht="12.75" hidden="false" customHeight="false" outlineLevel="0" collapsed="false">
      <c r="F1130" s="18"/>
    </row>
    <row r="1131" customFormat="false" ht="12.75" hidden="false" customHeight="false" outlineLevel="0" collapsed="false">
      <c r="F1131" s="18"/>
    </row>
    <row r="1132" customFormat="false" ht="12.75" hidden="false" customHeight="false" outlineLevel="0" collapsed="false">
      <c r="F1132" s="18"/>
    </row>
    <row r="1133" customFormat="false" ht="12.75" hidden="false" customHeight="false" outlineLevel="0" collapsed="false">
      <c r="F1133" s="18"/>
    </row>
    <row r="1134" customFormat="false" ht="12.75" hidden="false" customHeight="false" outlineLevel="0" collapsed="false">
      <c r="F1134" s="18"/>
    </row>
    <row r="1135" customFormat="false" ht="12.75" hidden="false" customHeight="false" outlineLevel="0" collapsed="false">
      <c r="F1135" s="18"/>
    </row>
    <row r="1136" customFormat="false" ht="12.75" hidden="false" customHeight="false" outlineLevel="0" collapsed="false">
      <c r="F1136" s="18"/>
    </row>
    <row r="1137" customFormat="false" ht="12.75" hidden="false" customHeight="false" outlineLevel="0" collapsed="false">
      <c r="F1137" s="18"/>
    </row>
    <row r="1138" customFormat="false" ht="12.75" hidden="false" customHeight="false" outlineLevel="0" collapsed="false">
      <c r="F1138" s="18"/>
    </row>
    <row r="1139" customFormat="false" ht="12.75" hidden="false" customHeight="false" outlineLevel="0" collapsed="false">
      <c r="F1139" s="18"/>
    </row>
    <row r="1140" customFormat="false" ht="12.75" hidden="false" customHeight="false" outlineLevel="0" collapsed="false">
      <c r="F1140" s="18"/>
    </row>
    <row r="1141" customFormat="false" ht="12.75" hidden="false" customHeight="false" outlineLevel="0" collapsed="false">
      <c r="F1141" s="18"/>
    </row>
    <row r="1142" customFormat="false" ht="12.75" hidden="false" customHeight="false" outlineLevel="0" collapsed="false">
      <c r="F1142" s="18"/>
    </row>
    <row r="1143" customFormat="false" ht="12.75" hidden="false" customHeight="false" outlineLevel="0" collapsed="false">
      <c r="F1143" s="18"/>
    </row>
    <row r="1144" customFormat="false" ht="12.75" hidden="false" customHeight="false" outlineLevel="0" collapsed="false">
      <c r="F1144" s="18"/>
    </row>
    <row r="1145" customFormat="false" ht="12.75" hidden="false" customHeight="false" outlineLevel="0" collapsed="false">
      <c r="F1145" s="18"/>
    </row>
    <row r="1146" customFormat="false" ht="12.75" hidden="false" customHeight="false" outlineLevel="0" collapsed="false">
      <c r="F1146" s="18"/>
    </row>
    <row r="1147" customFormat="false" ht="12.75" hidden="false" customHeight="false" outlineLevel="0" collapsed="false">
      <c r="F1147" s="18"/>
    </row>
    <row r="1148" customFormat="false" ht="12.75" hidden="false" customHeight="false" outlineLevel="0" collapsed="false">
      <c r="F1148" s="18"/>
    </row>
    <row r="1149" customFormat="false" ht="12.75" hidden="false" customHeight="false" outlineLevel="0" collapsed="false">
      <c r="F1149" s="18"/>
    </row>
    <row r="1150" customFormat="false" ht="12.75" hidden="false" customHeight="false" outlineLevel="0" collapsed="false">
      <c r="F1150" s="18"/>
    </row>
    <row r="1151" customFormat="false" ht="12.75" hidden="false" customHeight="false" outlineLevel="0" collapsed="false">
      <c r="F1151" s="18"/>
    </row>
    <row r="1152" customFormat="false" ht="12.75" hidden="false" customHeight="false" outlineLevel="0" collapsed="false">
      <c r="F1152" s="18"/>
    </row>
    <row r="1153" customFormat="false" ht="12.75" hidden="false" customHeight="false" outlineLevel="0" collapsed="false">
      <c r="F1153" s="18"/>
    </row>
    <row r="1154" customFormat="false" ht="12.75" hidden="false" customHeight="false" outlineLevel="0" collapsed="false">
      <c r="F1154" s="18"/>
    </row>
    <row r="1155" customFormat="false" ht="12.75" hidden="false" customHeight="false" outlineLevel="0" collapsed="false">
      <c r="F1155" s="18"/>
    </row>
    <row r="1156" customFormat="false" ht="12.75" hidden="false" customHeight="false" outlineLevel="0" collapsed="false">
      <c r="F1156" s="18"/>
    </row>
    <row r="1157" customFormat="false" ht="12.75" hidden="false" customHeight="false" outlineLevel="0" collapsed="false">
      <c r="F1157" s="18"/>
    </row>
    <row r="1158" customFormat="false" ht="12.75" hidden="false" customHeight="false" outlineLevel="0" collapsed="false">
      <c r="F1158" s="18"/>
    </row>
    <row r="1159" customFormat="false" ht="12.75" hidden="false" customHeight="false" outlineLevel="0" collapsed="false">
      <c r="F1159" s="18"/>
    </row>
    <row r="1160" customFormat="false" ht="12.75" hidden="false" customHeight="false" outlineLevel="0" collapsed="false">
      <c r="F1160" s="18"/>
    </row>
    <row r="1161" customFormat="false" ht="12.75" hidden="false" customHeight="false" outlineLevel="0" collapsed="false">
      <c r="F1161" s="18"/>
    </row>
    <row r="1162" customFormat="false" ht="12.75" hidden="false" customHeight="false" outlineLevel="0" collapsed="false">
      <c r="F1162" s="18"/>
    </row>
    <row r="1163" customFormat="false" ht="12.75" hidden="false" customHeight="false" outlineLevel="0" collapsed="false">
      <c r="F1163" s="18"/>
    </row>
    <row r="1164" customFormat="false" ht="12.75" hidden="false" customHeight="false" outlineLevel="0" collapsed="false">
      <c r="F1164" s="18"/>
    </row>
    <row r="1165" customFormat="false" ht="12.75" hidden="false" customHeight="false" outlineLevel="0" collapsed="false">
      <c r="F1165" s="18"/>
    </row>
    <row r="1166" customFormat="false" ht="12.75" hidden="false" customHeight="false" outlineLevel="0" collapsed="false">
      <c r="F1166" s="18"/>
    </row>
    <row r="1167" customFormat="false" ht="12.75" hidden="false" customHeight="false" outlineLevel="0" collapsed="false">
      <c r="F1167" s="18"/>
    </row>
    <row r="1168" customFormat="false" ht="12.75" hidden="false" customHeight="false" outlineLevel="0" collapsed="false">
      <c r="F1168" s="18"/>
    </row>
    <row r="1169" customFormat="false" ht="12.75" hidden="false" customHeight="false" outlineLevel="0" collapsed="false">
      <c r="F1169" s="18"/>
    </row>
    <row r="1170" customFormat="false" ht="12.75" hidden="false" customHeight="false" outlineLevel="0" collapsed="false">
      <c r="F1170" s="18"/>
    </row>
    <row r="1171" customFormat="false" ht="12.75" hidden="false" customHeight="false" outlineLevel="0" collapsed="false">
      <c r="F1171" s="18"/>
    </row>
    <row r="1172" customFormat="false" ht="12.75" hidden="false" customHeight="false" outlineLevel="0" collapsed="false">
      <c r="F1172" s="18"/>
    </row>
    <row r="1173" customFormat="false" ht="12.75" hidden="false" customHeight="false" outlineLevel="0" collapsed="false">
      <c r="F1173" s="18"/>
    </row>
    <row r="1174" customFormat="false" ht="12.75" hidden="false" customHeight="false" outlineLevel="0" collapsed="false">
      <c r="F1174" s="18"/>
    </row>
    <row r="1175" customFormat="false" ht="12.75" hidden="false" customHeight="false" outlineLevel="0" collapsed="false">
      <c r="F1175" s="18"/>
    </row>
    <row r="1176" customFormat="false" ht="12.75" hidden="false" customHeight="false" outlineLevel="0" collapsed="false">
      <c r="F1176" s="18"/>
    </row>
    <row r="1177" customFormat="false" ht="12.75" hidden="false" customHeight="false" outlineLevel="0" collapsed="false">
      <c r="F1177" s="18"/>
    </row>
    <row r="1178" customFormat="false" ht="12.75" hidden="false" customHeight="false" outlineLevel="0" collapsed="false">
      <c r="F1178" s="18"/>
    </row>
    <row r="1179" customFormat="false" ht="12.75" hidden="false" customHeight="false" outlineLevel="0" collapsed="false">
      <c r="F1179" s="18"/>
    </row>
    <row r="1180" customFormat="false" ht="12.75" hidden="false" customHeight="false" outlineLevel="0" collapsed="false">
      <c r="F1180" s="18"/>
    </row>
    <row r="1181" customFormat="false" ht="12.75" hidden="false" customHeight="false" outlineLevel="0" collapsed="false">
      <c r="F1181" s="18"/>
    </row>
    <row r="1182" customFormat="false" ht="12.75" hidden="false" customHeight="false" outlineLevel="0" collapsed="false">
      <c r="F1182" s="18"/>
    </row>
    <row r="1183" customFormat="false" ht="12.75" hidden="false" customHeight="false" outlineLevel="0" collapsed="false">
      <c r="F1183" s="18"/>
    </row>
    <row r="1184" customFormat="false" ht="12.75" hidden="false" customHeight="false" outlineLevel="0" collapsed="false">
      <c r="F1184" s="18"/>
    </row>
    <row r="1185" customFormat="false" ht="12.75" hidden="false" customHeight="false" outlineLevel="0" collapsed="false">
      <c r="F1185" s="18"/>
    </row>
    <row r="1186" customFormat="false" ht="12.75" hidden="false" customHeight="false" outlineLevel="0" collapsed="false">
      <c r="F1186" s="18"/>
    </row>
    <row r="1187" customFormat="false" ht="12.75" hidden="false" customHeight="false" outlineLevel="0" collapsed="false">
      <c r="F1187" s="18"/>
    </row>
    <row r="1188" customFormat="false" ht="12.75" hidden="false" customHeight="false" outlineLevel="0" collapsed="false">
      <c r="F1188" s="18"/>
    </row>
    <row r="1189" customFormat="false" ht="12.75" hidden="false" customHeight="false" outlineLevel="0" collapsed="false">
      <c r="F1189" s="18"/>
    </row>
    <row r="1190" customFormat="false" ht="12.75" hidden="false" customHeight="false" outlineLevel="0" collapsed="false">
      <c r="F1190" s="18"/>
    </row>
    <row r="1191" customFormat="false" ht="12.75" hidden="false" customHeight="false" outlineLevel="0" collapsed="false">
      <c r="F1191" s="18"/>
    </row>
    <row r="1192" customFormat="false" ht="12.75" hidden="false" customHeight="false" outlineLevel="0" collapsed="false">
      <c r="F1192" s="18"/>
    </row>
    <row r="1193" customFormat="false" ht="12.75" hidden="false" customHeight="false" outlineLevel="0" collapsed="false">
      <c r="F1193" s="18"/>
    </row>
    <row r="1194" customFormat="false" ht="12.75" hidden="false" customHeight="false" outlineLevel="0" collapsed="false">
      <c r="F1194" s="18"/>
    </row>
    <row r="1195" customFormat="false" ht="12.75" hidden="false" customHeight="false" outlineLevel="0" collapsed="false">
      <c r="F1195" s="18"/>
    </row>
    <row r="1196" customFormat="false" ht="12.75" hidden="false" customHeight="false" outlineLevel="0" collapsed="false">
      <c r="F1196" s="18"/>
    </row>
    <row r="1197" customFormat="false" ht="12.75" hidden="false" customHeight="false" outlineLevel="0" collapsed="false">
      <c r="F1197" s="18"/>
    </row>
    <row r="1198" customFormat="false" ht="12.75" hidden="false" customHeight="false" outlineLevel="0" collapsed="false">
      <c r="F1198" s="18"/>
    </row>
    <row r="1199" customFormat="false" ht="12.75" hidden="false" customHeight="false" outlineLevel="0" collapsed="false">
      <c r="F1199" s="18"/>
    </row>
    <row r="1200" customFormat="false" ht="12.75" hidden="false" customHeight="false" outlineLevel="0" collapsed="false">
      <c r="F1200" s="18"/>
    </row>
    <row r="1201" customFormat="false" ht="12.75" hidden="false" customHeight="false" outlineLevel="0" collapsed="false">
      <c r="F1201" s="18"/>
    </row>
    <row r="1202" customFormat="false" ht="12.75" hidden="false" customHeight="false" outlineLevel="0" collapsed="false">
      <c r="F1202" s="18"/>
    </row>
    <row r="1203" customFormat="false" ht="12.75" hidden="false" customHeight="false" outlineLevel="0" collapsed="false">
      <c r="F1203" s="18"/>
    </row>
    <row r="1204" customFormat="false" ht="12.75" hidden="false" customHeight="false" outlineLevel="0" collapsed="false">
      <c r="F1204" s="18"/>
    </row>
    <row r="1205" customFormat="false" ht="12.75" hidden="false" customHeight="false" outlineLevel="0" collapsed="false">
      <c r="F1205" s="18"/>
    </row>
    <row r="1206" customFormat="false" ht="12.75" hidden="false" customHeight="false" outlineLevel="0" collapsed="false">
      <c r="F1206" s="18"/>
    </row>
    <row r="1207" customFormat="false" ht="12.75" hidden="false" customHeight="false" outlineLevel="0" collapsed="false">
      <c r="F1207" s="18"/>
    </row>
    <row r="1208" customFormat="false" ht="12.75" hidden="false" customHeight="false" outlineLevel="0" collapsed="false">
      <c r="F1208" s="18"/>
    </row>
    <row r="1209" customFormat="false" ht="12.75" hidden="false" customHeight="false" outlineLevel="0" collapsed="false">
      <c r="F1209" s="18"/>
    </row>
    <row r="1210" customFormat="false" ht="12.75" hidden="false" customHeight="false" outlineLevel="0" collapsed="false">
      <c r="F1210" s="18"/>
    </row>
    <row r="1211" customFormat="false" ht="12.75" hidden="false" customHeight="false" outlineLevel="0" collapsed="false">
      <c r="F1211" s="18"/>
    </row>
    <row r="1212" customFormat="false" ht="12.75" hidden="false" customHeight="false" outlineLevel="0" collapsed="false">
      <c r="F1212" s="18"/>
    </row>
    <row r="1213" customFormat="false" ht="12.75" hidden="false" customHeight="false" outlineLevel="0" collapsed="false">
      <c r="F1213" s="18"/>
    </row>
    <row r="1214" customFormat="false" ht="12.75" hidden="false" customHeight="false" outlineLevel="0" collapsed="false">
      <c r="F1214" s="18"/>
    </row>
    <row r="1215" customFormat="false" ht="12.75" hidden="false" customHeight="false" outlineLevel="0" collapsed="false">
      <c r="F1215" s="18"/>
    </row>
    <row r="1216" customFormat="false" ht="12.75" hidden="false" customHeight="false" outlineLevel="0" collapsed="false">
      <c r="F1216" s="18"/>
    </row>
    <row r="1217" customFormat="false" ht="12.75" hidden="false" customHeight="false" outlineLevel="0" collapsed="false">
      <c r="F1217" s="18"/>
    </row>
    <row r="1218" customFormat="false" ht="12.75" hidden="false" customHeight="false" outlineLevel="0" collapsed="false">
      <c r="F1218" s="18"/>
    </row>
    <row r="1219" customFormat="false" ht="12.75" hidden="false" customHeight="false" outlineLevel="0" collapsed="false">
      <c r="F1219" s="18"/>
    </row>
    <row r="1220" customFormat="false" ht="12.75" hidden="false" customHeight="false" outlineLevel="0" collapsed="false">
      <c r="F1220" s="18"/>
    </row>
    <row r="1221" customFormat="false" ht="12.75" hidden="false" customHeight="false" outlineLevel="0" collapsed="false">
      <c r="F1221" s="18"/>
    </row>
    <row r="1222" customFormat="false" ht="12.75" hidden="false" customHeight="false" outlineLevel="0" collapsed="false">
      <c r="F1222" s="18"/>
    </row>
    <row r="1223" customFormat="false" ht="12.75" hidden="false" customHeight="false" outlineLevel="0" collapsed="false">
      <c r="F1223" s="18"/>
    </row>
    <row r="1224" customFormat="false" ht="12.75" hidden="false" customHeight="false" outlineLevel="0" collapsed="false">
      <c r="F1224" s="18"/>
    </row>
    <row r="1225" customFormat="false" ht="12.75" hidden="false" customHeight="false" outlineLevel="0" collapsed="false">
      <c r="F1225" s="18"/>
    </row>
    <row r="1226" customFormat="false" ht="12.75" hidden="false" customHeight="false" outlineLevel="0" collapsed="false">
      <c r="F1226" s="18"/>
    </row>
    <row r="1227" customFormat="false" ht="12.75" hidden="false" customHeight="false" outlineLevel="0" collapsed="false">
      <c r="F1227" s="18"/>
    </row>
    <row r="1228" customFormat="false" ht="12.75" hidden="false" customHeight="false" outlineLevel="0" collapsed="false">
      <c r="F1228" s="18"/>
    </row>
    <row r="1229" customFormat="false" ht="12.75" hidden="false" customHeight="false" outlineLevel="0" collapsed="false">
      <c r="F1229" s="18"/>
    </row>
    <row r="1230" customFormat="false" ht="12.75" hidden="false" customHeight="false" outlineLevel="0" collapsed="false">
      <c r="F1230" s="18"/>
    </row>
    <row r="1231" customFormat="false" ht="12.75" hidden="false" customHeight="false" outlineLevel="0" collapsed="false">
      <c r="F1231" s="18"/>
    </row>
    <row r="1232" customFormat="false" ht="12.75" hidden="false" customHeight="false" outlineLevel="0" collapsed="false">
      <c r="F1232" s="18"/>
    </row>
    <row r="1233" customFormat="false" ht="12.75" hidden="false" customHeight="false" outlineLevel="0" collapsed="false">
      <c r="F1233" s="18"/>
    </row>
    <row r="1234" customFormat="false" ht="12.75" hidden="false" customHeight="false" outlineLevel="0" collapsed="false">
      <c r="F1234" s="18"/>
    </row>
    <row r="1235" customFormat="false" ht="12.75" hidden="false" customHeight="false" outlineLevel="0" collapsed="false">
      <c r="F1235" s="18"/>
    </row>
    <row r="1236" customFormat="false" ht="12.75" hidden="false" customHeight="false" outlineLevel="0" collapsed="false">
      <c r="F1236" s="18"/>
    </row>
    <row r="1237" customFormat="false" ht="12.75" hidden="false" customHeight="false" outlineLevel="0" collapsed="false">
      <c r="F1237" s="18"/>
    </row>
    <row r="1238" customFormat="false" ht="12.75" hidden="false" customHeight="false" outlineLevel="0" collapsed="false">
      <c r="F1238" s="18"/>
    </row>
    <row r="1239" customFormat="false" ht="12.75" hidden="false" customHeight="false" outlineLevel="0" collapsed="false">
      <c r="F1239" s="18"/>
    </row>
    <row r="1240" customFormat="false" ht="12.75" hidden="false" customHeight="false" outlineLevel="0" collapsed="false">
      <c r="F1240" s="18"/>
    </row>
    <row r="1241" customFormat="false" ht="12.75" hidden="false" customHeight="false" outlineLevel="0" collapsed="false">
      <c r="F1241" s="18"/>
    </row>
    <row r="1242" customFormat="false" ht="12.75" hidden="false" customHeight="false" outlineLevel="0" collapsed="false">
      <c r="F1242" s="18"/>
    </row>
    <row r="1243" customFormat="false" ht="12.75" hidden="false" customHeight="false" outlineLevel="0" collapsed="false">
      <c r="F1243" s="18"/>
    </row>
    <row r="1244" customFormat="false" ht="12.75" hidden="false" customHeight="false" outlineLevel="0" collapsed="false">
      <c r="F1244" s="18"/>
    </row>
    <row r="1245" customFormat="false" ht="12.75" hidden="false" customHeight="false" outlineLevel="0" collapsed="false">
      <c r="F1245" s="18"/>
    </row>
    <row r="1246" customFormat="false" ht="12.75" hidden="false" customHeight="false" outlineLevel="0" collapsed="false">
      <c r="F1246" s="18"/>
    </row>
    <row r="1247" customFormat="false" ht="12.75" hidden="false" customHeight="false" outlineLevel="0" collapsed="false">
      <c r="F1247" s="18"/>
    </row>
    <row r="1248" customFormat="false" ht="12.75" hidden="false" customHeight="false" outlineLevel="0" collapsed="false">
      <c r="F1248" s="18"/>
    </row>
    <row r="1249" customFormat="false" ht="12.75" hidden="false" customHeight="false" outlineLevel="0" collapsed="false">
      <c r="F1249" s="18"/>
    </row>
    <row r="1250" customFormat="false" ht="12.75" hidden="false" customHeight="false" outlineLevel="0" collapsed="false">
      <c r="F1250" s="18"/>
    </row>
    <row r="1251" customFormat="false" ht="12.75" hidden="false" customHeight="false" outlineLevel="0" collapsed="false">
      <c r="F1251" s="18"/>
    </row>
    <row r="1252" customFormat="false" ht="12.75" hidden="false" customHeight="false" outlineLevel="0" collapsed="false">
      <c r="F1252" s="18"/>
    </row>
    <row r="1253" customFormat="false" ht="12.75" hidden="false" customHeight="false" outlineLevel="0" collapsed="false">
      <c r="F1253" s="18"/>
    </row>
    <row r="1254" customFormat="false" ht="12.75" hidden="false" customHeight="false" outlineLevel="0" collapsed="false">
      <c r="F1254" s="18"/>
    </row>
    <row r="1255" customFormat="false" ht="12.75" hidden="false" customHeight="false" outlineLevel="0" collapsed="false">
      <c r="F1255" s="18"/>
    </row>
    <row r="1256" customFormat="false" ht="12.75" hidden="false" customHeight="false" outlineLevel="0" collapsed="false">
      <c r="F1256" s="18"/>
    </row>
    <row r="1257" customFormat="false" ht="12.75" hidden="false" customHeight="false" outlineLevel="0" collapsed="false">
      <c r="F1257" s="18"/>
    </row>
    <row r="1258" customFormat="false" ht="12.75" hidden="false" customHeight="false" outlineLevel="0" collapsed="false">
      <c r="F1258" s="18"/>
    </row>
    <row r="1259" customFormat="false" ht="12.75" hidden="false" customHeight="false" outlineLevel="0" collapsed="false">
      <c r="F1259" s="18"/>
    </row>
    <row r="1260" customFormat="false" ht="12.75" hidden="false" customHeight="false" outlineLevel="0" collapsed="false">
      <c r="F1260" s="18"/>
    </row>
    <row r="1261" customFormat="false" ht="12.75" hidden="false" customHeight="false" outlineLevel="0" collapsed="false">
      <c r="F1261" s="18"/>
    </row>
    <row r="1262" customFormat="false" ht="12.75" hidden="false" customHeight="false" outlineLevel="0" collapsed="false">
      <c r="F1262" s="18"/>
    </row>
    <row r="1263" customFormat="false" ht="12.75" hidden="false" customHeight="false" outlineLevel="0" collapsed="false">
      <c r="F1263" s="18"/>
    </row>
    <row r="1264" customFormat="false" ht="12.75" hidden="false" customHeight="false" outlineLevel="0" collapsed="false">
      <c r="F1264" s="18"/>
    </row>
    <row r="1265" customFormat="false" ht="12.75" hidden="false" customHeight="false" outlineLevel="0" collapsed="false">
      <c r="F1265" s="18"/>
    </row>
    <row r="1266" customFormat="false" ht="12.75" hidden="false" customHeight="false" outlineLevel="0" collapsed="false">
      <c r="F1266" s="18"/>
    </row>
    <row r="1267" customFormat="false" ht="12.75" hidden="false" customHeight="false" outlineLevel="0" collapsed="false">
      <c r="F1267" s="18"/>
    </row>
    <row r="1268" customFormat="false" ht="12.75" hidden="false" customHeight="false" outlineLevel="0" collapsed="false">
      <c r="F1268" s="18"/>
    </row>
    <row r="1269" customFormat="false" ht="12.75" hidden="false" customHeight="false" outlineLevel="0" collapsed="false">
      <c r="F1269" s="18"/>
    </row>
    <row r="1270" customFormat="false" ht="12.75" hidden="false" customHeight="false" outlineLevel="0" collapsed="false">
      <c r="F1270" s="18"/>
    </row>
    <row r="1271" customFormat="false" ht="12.75" hidden="false" customHeight="false" outlineLevel="0" collapsed="false">
      <c r="F1271" s="18"/>
    </row>
    <row r="1272" customFormat="false" ht="12.75" hidden="false" customHeight="false" outlineLevel="0" collapsed="false">
      <c r="F1272" s="18"/>
    </row>
    <row r="1273" customFormat="false" ht="12.75" hidden="false" customHeight="false" outlineLevel="0" collapsed="false">
      <c r="F1273" s="18"/>
    </row>
    <row r="1274" customFormat="false" ht="12.75" hidden="false" customHeight="false" outlineLevel="0" collapsed="false">
      <c r="F1274" s="18"/>
    </row>
    <row r="1275" customFormat="false" ht="12.75" hidden="false" customHeight="false" outlineLevel="0" collapsed="false">
      <c r="F1275" s="18"/>
    </row>
    <row r="1276" customFormat="false" ht="12.75" hidden="false" customHeight="false" outlineLevel="0" collapsed="false">
      <c r="F1276" s="18"/>
    </row>
    <row r="1277" customFormat="false" ht="12.75" hidden="false" customHeight="false" outlineLevel="0" collapsed="false">
      <c r="F1277" s="18"/>
    </row>
    <row r="1278" customFormat="false" ht="12.75" hidden="false" customHeight="false" outlineLevel="0" collapsed="false">
      <c r="F1278" s="18"/>
    </row>
    <row r="1279" customFormat="false" ht="12.75" hidden="false" customHeight="false" outlineLevel="0" collapsed="false">
      <c r="F1279" s="18"/>
    </row>
    <row r="1280" customFormat="false" ht="12.75" hidden="false" customHeight="false" outlineLevel="0" collapsed="false">
      <c r="F1280" s="18"/>
    </row>
    <row r="1281" customFormat="false" ht="12.75" hidden="false" customHeight="false" outlineLevel="0" collapsed="false">
      <c r="F1281" s="18"/>
    </row>
    <row r="1282" customFormat="false" ht="12.75" hidden="false" customHeight="false" outlineLevel="0" collapsed="false">
      <c r="F1282" s="18"/>
    </row>
    <row r="1283" customFormat="false" ht="12.75" hidden="false" customHeight="false" outlineLevel="0" collapsed="false">
      <c r="F1283" s="18"/>
    </row>
    <row r="1284" customFormat="false" ht="12.75" hidden="false" customHeight="false" outlineLevel="0" collapsed="false">
      <c r="F1284" s="18"/>
    </row>
    <row r="1285" customFormat="false" ht="12.75" hidden="false" customHeight="false" outlineLevel="0" collapsed="false">
      <c r="F1285" s="18"/>
    </row>
    <row r="1286" customFormat="false" ht="12.75" hidden="false" customHeight="false" outlineLevel="0" collapsed="false">
      <c r="F1286" s="18"/>
    </row>
    <row r="1287" customFormat="false" ht="12.75" hidden="false" customHeight="false" outlineLevel="0" collapsed="false">
      <c r="F1287" s="18"/>
    </row>
    <row r="1288" customFormat="false" ht="12.75" hidden="false" customHeight="false" outlineLevel="0" collapsed="false">
      <c r="F1288" s="18"/>
    </row>
    <row r="1289" customFormat="false" ht="12.75" hidden="false" customHeight="false" outlineLevel="0" collapsed="false">
      <c r="F1289" s="18"/>
    </row>
    <row r="1290" customFormat="false" ht="12.75" hidden="false" customHeight="false" outlineLevel="0" collapsed="false">
      <c r="F1290" s="18"/>
    </row>
    <row r="1291" customFormat="false" ht="12.75" hidden="false" customHeight="false" outlineLevel="0" collapsed="false">
      <c r="F1291" s="18"/>
    </row>
    <row r="1292" customFormat="false" ht="12.75" hidden="false" customHeight="false" outlineLevel="0" collapsed="false">
      <c r="F1292" s="18"/>
    </row>
    <row r="1293" customFormat="false" ht="12.75" hidden="false" customHeight="false" outlineLevel="0" collapsed="false">
      <c r="F1293" s="18"/>
    </row>
    <row r="1294" customFormat="false" ht="12.75" hidden="false" customHeight="false" outlineLevel="0" collapsed="false">
      <c r="F1294" s="18"/>
    </row>
    <row r="1295" customFormat="false" ht="12.75" hidden="false" customHeight="false" outlineLevel="0" collapsed="false">
      <c r="F1295" s="18"/>
    </row>
    <row r="1296" customFormat="false" ht="12.75" hidden="false" customHeight="false" outlineLevel="0" collapsed="false">
      <c r="F1296" s="18"/>
    </row>
    <row r="1297" customFormat="false" ht="12.75" hidden="false" customHeight="false" outlineLevel="0" collapsed="false">
      <c r="F1297" s="18"/>
    </row>
    <row r="1298" customFormat="false" ht="12.75" hidden="false" customHeight="false" outlineLevel="0" collapsed="false">
      <c r="F1298" s="18"/>
    </row>
    <row r="1299" customFormat="false" ht="12.75" hidden="false" customHeight="false" outlineLevel="0" collapsed="false">
      <c r="F1299" s="18"/>
    </row>
    <row r="1300" customFormat="false" ht="12.75" hidden="false" customHeight="false" outlineLevel="0" collapsed="false">
      <c r="F1300" s="18"/>
    </row>
    <row r="1301" customFormat="false" ht="12.75" hidden="false" customHeight="false" outlineLevel="0" collapsed="false">
      <c r="F1301" s="18"/>
    </row>
    <row r="1302" customFormat="false" ht="12.75" hidden="false" customHeight="false" outlineLevel="0" collapsed="false">
      <c r="F1302" s="18"/>
    </row>
    <row r="1303" customFormat="false" ht="12.75" hidden="false" customHeight="false" outlineLevel="0" collapsed="false">
      <c r="F1303" s="18"/>
    </row>
    <row r="1304" customFormat="false" ht="12.75" hidden="false" customHeight="false" outlineLevel="0" collapsed="false">
      <c r="F1304" s="18"/>
    </row>
    <row r="1305" customFormat="false" ht="12.75" hidden="false" customHeight="false" outlineLevel="0" collapsed="false">
      <c r="F1305" s="18"/>
    </row>
    <row r="1306" customFormat="false" ht="12.75" hidden="false" customHeight="false" outlineLevel="0" collapsed="false">
      <c r="F1306" s="18"/>
    </row>
    <row r="1307" customFormat="false" ht="12.75" hidden="false" customHeight="false" outlineLevel="0" collapsed="false">
      <c r="F1307" s="18"/>
    </row>
    <row r="1308" customFormat="false" ht="12.75" hidden="false" customHeight="false" outlineLevel="0" collapsed="false">
      <c r="F1308" s="18"/>
    </row>
    <row r="1309" customFormat="false" ht="12.75" hidden="false" customHeight="false" outlineLevel="0" collapsed="false">
      <c r="F1309" s="18"/>
    </row>
    <row r="1310" customFormat="false" ht="12.75" hidden="false" customHeight="false" outlineLevel="0" collapsed="false">
      <c r="F1310" s="18"/>
    </row>
    <row r="1311" customFormat="false" ht="12.75" hidden="false" customHeight="false" outlineLevel="0" collapsed="false">
      <c r="F1311" s="18"/>
    </row>
    <row r="1312" customFormat="false" ht="12.75" hidden="false" customHeight="false" outlineLevel="0" collapsed="false">
      <c r="F1312" s="18"/>
    </row>
    <row r="1313" customFormat="false" ht="12.75" hidden="false" customHeight="false" outlineLevel="0" collapsed="false">
      <c r="F1313" s="18"/>
    </row>
    <row r="1314" customFormat="false" ht="12.75" hidden="false" customHeight="false" outlineLevel="0" collapsed="false">
      <c r="F1314" s="18"/>
    </row>
    <row r="1315" customFormat="false" ht="12.75" hidden="false" customHeight="false" outlineLevel="0" collapsed="false">
      <c r="F1315" s="18"/>
    </row>
    <row r="1316" customFormat="false" ht="12.75" hidden="false" customHeight="false" outlineLevel="0" collapsed="false">
      <c r="F1316" s="18"/>
    </row>
    <row r="1317" customFormat="false" ht="12.75" hidden="false" customHeight="false" outlineLevel="0" collapsed="false">
      <c r="F1317" s="18"/>
    </row>
    <row r="1318" customFormat="false" ht="12.75" hidden="false" customHeight="false" outlineLevel="0" collapsed="false">
      <c r="F1318" s="18"/>
    </row>
    <row r="1319" customFormat="false" ht="12.75" hidden="false" customHeight="false" outlineLevel="0" collapsed="false">
      <c r="F1319" s="18"/>
    </row>
    <row r="1320" customFormat="false" ht="12.75" hidden="false" customHeight="false" outlineLevel="0" collapsed="false">
      <c r="F1320" s="18"/>
    </row>
    <row r="1321" customFormat="false" ht="12.75" hidden="false" customHeight="false" outlineLevel="0" collapsed="false">
      <c r="F1321" s="18"/>
    </row>
    <row r="1322" customFormat="false" ht="12.75" hidden="false" customHeight="false" outlineLevel="0" collapsed="false">
      <c r="F1322" s="18"/>
    </row>
    <row r="1323" customFormat="false" ht="12.75" hidden="false" customHeight="false" outlineLevel="0" collapsed="false">
      <c r="F1323" s="18"/>
    </row>
    <row r="1324" customFormat="false" ht="12.75" hidden="false" customHeight="false" outlineLevel="0" collapsed="false">
      <c r="F1324" s="18"/>
    </row>
    <row r="1325" customFormat="false" ht="12.75" hidden="false" customHeight="false" outlineLevel="0" collapsed="false">
      <c r="F1325" s="18"/>
    </row>
    <row r="1326" customFormat="false" ht="12.75" hidden="false" customHeight="false" outlineLevel="0" collapsed="false">
      <c r="F1326" s="18"/>
    </row>
    <row r="1327" customFormat="false" ht="12.75" hidden="false" customHeight="false" outlineLevel="0" collapsed="false">
      <c r="F1327" s="18"/>
    </row>
    <row r="1328" customFormat="false" ht="12.75" hidden="false" customHeight="false" outlineLevel="0" collapsed="false">
      <c r="F1328" s="18"/>
    </row>
    <row r="1329" customFormat="false" ht="12.75" hidden="false" customHeight="false" outlineLevel="0" collapsed="false">
      <c r="F1329" s="18"/>
    </row>
    <row r="1330" customFormat="false" ht="12.75" hidden="false" customHeight="false" outlineLevel="0" collapsed="false">
      <c r="F1330" s="18"/>
    </row>
    <row r="1331" customFormat="false" ht="12.75" hidden="false" customHeight="false" outlineLevel="0" collapsed="false">
      <c r="F1331" s="18"/>
    </row>
    <row r="1332" customFormat="false" ht="12.75" hidden="false" customHeight="false" outlineLevel="0" collapsed="false">
      <c r="F1332" s="18"/>
    </row>
    <row r="1333" customFormat="false" ht="12.75" hidden="false" customHeight="false" outlineLevel="0" collapsed="false">
      <c r="F1333" s="18"/>
    </row>
    <row r="1334" customFormat="false" ht="12.75" hidden="false" customHeight="false" outlineLevel="0" collapsed="false">
      <c r="F1334" s="18"/>
    </row>
    <row r="1335" customFormat="false" ht="12.75" hidden="false" customHeight="false" outlineLevel="0" collapsed="false">
      <c r="F1335" s="18"/>
    </row>
    <row r="1336" customFormat="false" ht="12.75" hidden="false" customHeight="false" outlineLevel="0" collapsed="false">
      <c r="F1336" s="18"/>
    </row>
    <row r="1337" customFormat="false" ht="12.75" hidden="false" customHeight="false" outlineLevel="0" collapsed="false">
      <c r="F1337" s="18"/>
    </row>
    <row r="1338" customFormat="false" ht="12.75" hidden="false" customHeight="false" outlineLevel="0" collapsed="false">
      <c r="F1338" s="18"/>
    </row>
    <row r="1339" customFormat="false" ht="12.75" hidden="false" customHeight="false" outlineLevel="0" collapsed="false">
      <c r="F1339" s="18"/>
    </row>
    <row r="1340" customFormat="false" ht="12.75" hidden="false" customHeight="false" outlineLevel="0" collapsed="false">
      <c r="F1340" s="18"/>
    </row>
    <row r="1341" customFormat="false" ht="12.75" hidden="false" customHeight="false" outlineLevel="0" collapsed="false">
      <c r="F1341" s="18"/>
    </row>
    <row r="1342" customFormat="false" ht="12.75" hidden="false" customHeight="false" outlineLevel="0" collapsed="false">
      <c r="F1342" s="18"/>
    </row>
    <row r="1343" customFormat="false" ht="12.75" hidden="false" customHeight="false" outlineLevel="0" collapsed="false">
      <c r="F1343" s="18"/>
    </row>
    <row r="1344" customFormat="false" ht="12.75" hidden="false" customHeight="false" outlineLevel="0" collapsed="false">
      <c r="F1344" s="18"/>
    </row>
    <row r="1345" customFormat="false" ht="12.75" hidden="false" customHeight="false" outlineLevel="0" collapsed="false">
      <c r="F1345" s="18"/>
    </row>
    <row r="1346" customFormat="false" ht="12.75" hidden="false" customHeight="false" outlineLevel="0" collapsed="false">
      <c r="F1346" s="18"/>
    </row>
    <row r="1347" customFormat="false" ht="12.75" hidden="false" customHeight="false" outlineLevel="0" collapsed="false">
      <c r="F1347" s="18"/>
    </row>
    <row r="1348" customFormat="false" ht="12.75" hidden="false" customHeight="false" outlineLevel="0" collapsed="false">
      <c r="F1348" s="18"/>
    </row>
    <row r="1349" customFormat="false" ht="12.75" hidden="false" customHeight="false" outlineLevel="0" collapsed="false">
      <c r="F1349" s="18"/>
    </row>
    <row r="1350" customFormat="false" ht="12.75" hidden="false" customHeight="false" outlineLevel="0" collapsed="false">
      <c r="F1350" s="18"/>
    </row>
    <row r="1351" customFormat="false" ht="12.75" hidden="false" customHeight="false" outlineLevel="0" collapsed="false">
      <c r="F1351" s="18"/>
    </row>
    <row r="1352" customFormat="false" ht="12.75" hidden="false" customHeight="false" outlineLevel="0" collapsed="false">
      <c r="F1352" s="18"/>
    </row>
    <row r="1353" customFormat="false" ht="12.75" hidden="false" customHeight="false" outlineLevel="0" collapsed="false">
      <c r="F1353" s="18"/>
    </row>
    <row r="1354" customFormat="false" ht="12.75" hidden="false" customHeight="false" outlineLevel="0" collapsed="false">
      <c r="F1354" s="18"/>
    </row>
    <row r="1355" customFormat="false" ht="12.75" hidden="false" customHeight="false" outlineLevel="0" collapsed="false">
      <c r="F1355" s="18"/>
    </row>
    <row r="1356" customFormat="false" ht="12.75" hidden="false" customHeight="false" outlineLevel="0" collapsed="false">
      <c r="F1356" s="18"/>
    </row>
    <row r="1357" customFormat="false" ht="12.75" hidden="false" customHeight="false" outlineLevel="0" collapsed="false">
      <c r="F1357" s="18"/>
    </row>
    <row r="1358" customFormat="false" ht="12.75" hidden="false" customHeight="false" outlineLevel="0" collapsed="false">
      <c r="F1358" s="18"/>
    </row>
    <row r="1359" customFormat="false" ht="12.75" hidden="false" customHeight="false" outlineLevel="0" collapsed="false">
      <c r="F1359" s="18"/>
    </row>
    <row r="1360" customFormat="false" ht="12.75" hidden="false" customHeight="false" outlineLevel="0" collapsed="false">
      <c r="F1360" s="18"/>
    </row>
    <row r="1361" customFormat="false" ht="12.75" hidden="false" customHeight="false" outlineLevel="0" collapsed="false">
      <c r="F1361" s="18"/>
    </row>
    <row r="1362" customFormat="false" ht="12.75" hidden="false" customHeight="false" outlineLevel="0" collapsed="false">
      <c r="F1362" s="18"/>
    </row>
    <row r="1363" customFormat="false" ht="12.75" hidden="false" customHeight="false" outlineLevel="0" collapsed="false">
      <c r="F1363" s="18"/>
    </row>
    <row r="1364" customFormat="false" ht="12.75" hidden="false" customHeight="false" outlineLevel="0" collapsed="false">
      <c r="F1364" s="18"/>
    </row>
    <row r="1365" customFormat="false" ht="12.75" hidden="false" customHeight="false" outlineLevel="0" collapsed="false">
      <c r="F1365" s="18"/>
    </row>
    <row r="1366" customFormat="false" ht="12.75" hidden="false" customHeight="false" outlineLevel="0" collapsed="false">
      <c r="F1366" s="18"/>
    </row>
    <row r="1367" customFormat="false" ht="12.75" hidden="false" customHeight="false" outlineLevel="0" collapsed="false">
      <c r="F1367" s="18"/>
    </row>
    <row r="1368" customFormat="false" ht="12.75" hidden="false" customHeight="false" outlineLevel="0" collapsed="false">
      <c r="F1368" s="18"/>
    </row>
    <row r="1369" customFormat="false" ht="12.75" hidden="false" customHeight="false" outlineLevel="0" collapsed="false">
      <c r="F1369" s="18"/>
    </row>
    <row r="1370" customFormat="false" ht="12.75" hidden="false" customHeight="false" outlineLevel="0" collapsed="false">
      <c r="F1370" s="18"/>
    </row>
    <row r="1371" customFormat="false" ht="12.75" hidden="false" customHeight="false" outlineLevel="0" collapsed="false">
      <c r="F1371" s="18"/>
    </row>
    <row r="1372" customFormat="false" ht="12.75" hidden="false" customHeight="false" outlineLevel="0" collapsed="false">
      <c r="F1372" s="18"/>
    </row>
    <row r="1373" customFormat="false" ht="12.75" hidden="false" customHeight="false" outlineLevel="0" collapsed="false">
      <c r="F1373" s="18"/>
    </row>
    <row r="1374" customFormat="false" ht="12.75" hidden="false" customHeight="false" outlineLevel="0" collapsed="false">
      <c r="F1374" s="18"/>
    </row>
    <row r="1375" customFormat="false" ht="12.75" hidden="false" customHeight="false" outlineLevel="0" collapsed="false">
      <c r="F1375" s="18"/>
    </row>
    <row r="1376" customFormat="false" ht="12.75" hidden="false" customHeight="false" outlineLevel="0" collapsed="false">
      <c r="F1376" s="18"/>
    </row>
    <row r="1377" customFormat="false" ht="12.75" hidden="false" customHeight="false" outlineLevel="0" collapsed="false">
      <c r="F1377" s="18"/>
    </row>
    <row r="1378" customFormat="false" ht="12.75" hidden="false" customHeight="false" outlineLevel="0" collapsed="false">
      <c r="F1378" s="18"/>
    </row>
    <row r="1379" customFormat="false" ht="12.75" hidden="false" customHeight="false" outlineLevel="0" collapsed="false">
      <c r="F1379" s="18"/>
    </row>
    <row r="1380" customFormat="false" ht="12.75" hidden="false" customHeight="false" outlineLevel="0" collapsed="false">
      <c r="F1380" s="18"/>
    </row>
    <row r="1381" customFormat="false" ht="12.75" hidden="false" customHeight="false" outlineLevel="0" collapsed="false">
      <c r="F1381" s="18"/>
    </row>
    <row r="1382" customFormat="false" ht="12.75" hidden="false" customHeight="false" outlineLevel="0" collapsed="false">
      <c r="F1382" s="18"/>
    </row>
    <row r="1383" customFormat="false" ht="12.75" hidden="false" customHeight="false" outlineLevel="0" collapsed="false">
      <c r="F1383" s="18"/>
    </row>
    <row r="1384" customFormat="false" ht="12.75" hidden="false" customHeight="false" outlineLevel="0" collapsed="false">
      <c r="F1384" s="18"/>
    </row>
    <row r="1385" customFormat="false" ht="12.75" hidden="false" customHeight="false" outlineLevel="0" collapsed="false">
      <c r="F1385" s="18"/>
    </row>
    <row r="1386" customFormat="false" ht="12.75" hidden="false" customHeight="false" outlineLevel="0" collapsed="false">
      <c r="F1386" s="18"/>
    </row>
    <row r="1387" customFormat="false" ht="12.75" hidden="false" customHeight="false" outlineLevel="0" collapsed="false">
      <c r="F1387" s="18"/>
    </row>
    <row r="1388" customFormat="false" ht="12.75" hidden="false" customHeight="false" outlineLevel="0" collapsed="false">
      <c r="F1388" s="18"/>
    </row>
    <row r="1389" customFormat="false" ht="12.75" hidden="false" customHeight="false" outlineLevel="0" collapsed="false">
      <c r="F1389" s="18"/>
    </row>
    <row r="1390" customFormat="false" ht="12.75" hidden="false" customHeight="false" outlineLevel="0" collapsed="false">
      <c r="F1390" s="18"/>
    </row>
    <row r="1391" customFormat="false" ht="12.75" hidden="false" customHeight="false" outlineLevel="0" collapsed="false">
      <c r="F1391" s="18"/>
    </row>
    <row r="1392" customFormat="false" ht="12.75" hidden="false" customHeight="false" outlineLevel="0" collapsed="false">
      <c r="F1392" s="18"/>
    </row>
    <row r="1393" customFormat="false" ht="12.75" hidden="false" customHeight="false" outlineLevel="0" collapsed="false">
      <c r="F1393" s="18"/>
    </row>
    <row r="1394" customFormat="false" ht="12.75" hidden="false" customHeight="false" outlineLevel="0" collapsed="false">
      <c r="F1394" s="18"/>
    </row>
    <row r="1395" customFormat="false" ht="12.75" hidden="false" customHeight="false" outlineLevel="0" collapsed="false">
      <c r="F1395" s="18"/>
    </row>
    <row r="1396" customFormat="false" ht="12.75" hidden="false" customHeight="false" outlineLevel="0" collapsed="false">
      <c r="F1396" s="18"/>
    </row>
    <row r="1397" customFormat="false" ht="12.75" hidden="false" customHeight="false" outlineLevel="0" collapsed="false">
      <c r="F1397" s="18"/>
    </row>
    <row r="1398" customFormat="false" ht="12.75" hidden="false" customHeight="false" outlineLevel="0" collapsed="false">
      <c r="F1398" s="18"/>
    </row>
    <row r="1399" customFormat="false" ht="12.75" hidden="false" customHeight="false" outlineLevel="0" collapsed="false">
      <c r="F1399" s="18"/>
    </row>
    <row r="1400" customFormat="false" ht="12.75" hidden="false" customHeight="false" outlineLevel="0" collapsed="false">
      <c r="F1400" s="18"/>
    </row>
    <row r="1401" customFormat="false" ht="12.75" hidden="false" customHeight="false" outlineLevel="0" collapsed="false">
      <c r="F1401" s="18"/>
    </row>
    <row r="1402" customFormat="false" ht="12.75" hidden="false" customHeight="false" outlineLevel="0" collapsed="false">
      <c r="F1402" s="18"/>
    </row>
    <row r="1403" customFormat="false" ht="12.75" hidden="false" customHeight="false" outlineLevel="0" collapsed="false">
      <c r="F1403" s="18"/>
    </row>
    <row r="1404" customFormat="false" ht="12.75" hidden="false" customHeight="false" outlineLevel="0" collapsed="false">
      <c r="F1404" s="18"/>
    </row>
    <row r="1405" customFormat="false" ht="12.75" hidden="false" customHeight="false" outlineLevel="0" collapsed="false">
      <c r="F1405" s="18"/>
    </row>
    <row r="1406" customFormat="false" ht="12.75" hidden="false" customHeight="false" outlineLevel="0" collapsed="false">
      <c r="F1406" s="18"/>
    </row>
    <row r="1407" customFormat="false" ht="12.75" hidden="false" customHeight="false" outlineLevel="0" collapsed="false">
      <c r="F1407" s="18"/>
    </row>
    <row r="1408" customFormat="false" ht="12.75" hidden="false" customHeight="false" outlineLevel="0" collapsed="false">
      <c r="F1408" s="18"/>
    </row>
    <row r="1409" customFormat="false" ht="12.75" hidden="false" customHeight="false" outlineLevel="0" collapsed="false">
      <c r="F1409" s="18"/>
    </row>
    <row r="1410" customFormat="false" ht="12.75" hidden="false" customHeight="false" outlineLevel="0" collapsed="false">
      <c r="F1410" s="18"/>
    </row>
    <row r="1411" customFormat="false" ht="12.75" hidden="false" customHeight="false" outlineLevel="0" collapsed="false">
      <c r="F1411" s="18"/>
    </row>
    <row r="1412" customFormat="false" ht="12.75" hidden="false" customHeight="false" outlineLevel="0" collapsed="false">
      <c r="F1412" s="18"/>
    </row>
    <row r="1413" customFormat="false" ht="12.75" hidden="false" customHeight="false" outlineLevel="0" collapsed="false">
      <c r="F1413" s="18"/>
    </row>
    <row r="1414" customFormat="false" ht="12.75" hidden="false" customHeight="false" outlineLevel="0" collapsed="false">
      <c r="F1414" s="18"/>
    </row>
    <row r="1415" customFormat="false" ht="12.75" hidden="false" customHeight="false" outlineLevel="0" collapsed="false">
      <c r="F1415" s="18"/>
    </row>
    <row r="1416" customFormat="false" ht="12.75" hidden="false" customHeight="false" outlineLevel="0" collapsed="false">
      <c r="F1416" s="18"/>
    </row>
    <row r="1417" customFormat="false" ht="12.75" hidden="false" customHeight="false" outlineLevel="0" collapsed="false">
      <c r="F1417" s="18"/>
    </row>
    <row r="1418" customFormat="false" ht="12.75" hidden="false" customHeight="false" outlineLevel="0" collapsed="false">
      <c r="F1418" s="18"/>
    </row>
    <row r="1419" customFormat="false" ht="12.75" hidden="false" customHeight="false" outlineLevel="0" collapsed="false">
      <c r="F1419" s="18"/>
    </row>
    <row r="1420" customFormat="false" ht="12.75" hidden="false" customHeight="false" outlineLevel="0" collapsed="false">
      <c r="F1420" s="18"/>
    </row>
    <row r="1421" customFormat="false" ht="12.75" hidden="false" customHeight="false" outlineLevel="0" collapsed="false">
      <c r="F1421" s="18"/>
    </row>
    <row r="1422" customFormat="false" ht="12.75" hidden="false" customHeight="false" outlineLevel="0" collapsed="false">
      <c r="F1422" s="18"/>
    </row>
    <row r="1423" customFormat="false" ht="12.75" hidden="false" customHeight="false" outlineLevel="0" collapsed="false">
      <c r="F1423" s="18"/>
    </row>
    <row r="1424" customFormat="false" ht="12.75" hidden="false" customHeight="false" outlineLevel="0" collapsed="false">
      <c r="F1424" s="18"/>
    </row>
    <row r="1425" customFormat="false" ht="12.75" hidden="false" customHeight="false" outlineLevel="0" collapsed="false">
      <c r="F1425" s="18"/>
    </row>
    <row r="1426" customFormat="false" ht="12.75" hidden="false" customHeight="false" outlineLevel="0" collapsed="false">
      <c r="F1426" s="18"/>
    </row>
    <row r="1427" customFormat="false" ht="12.75" hidden="false" customHeight="false" outlineLevel="0" collapsed="false">
      <c r="F1427" s="18"/>
    </row>
    <row r="1428" customFormat="false" ht="12.75" hidden="false" customHeight="false" outlineLevel="0" collapsed="false">
      <c r="F1428" s="18"/>
    </row>
    <row r="1429" customFormat="false" ht="12.75" hidden="false" customHeight="false" outlineLevel="0" collapsed="false">
      <c r="F1429" s="18"/>
    </row>
    <row r="1430" customFormat="false" ht="12.75" hidden="false" customHeight="false" outlineLevel="0" collapsed="false">
      <c r="F1430" s="18"/>
    </row>
    <row r="1431" customFormat="false" ht="12.75" hidden="false" customHeight="false" outlineLevel="0" collapsed="false">
      <c r="F1431" s="18"/>
    </row>
    <row r="1432" customFormat="false" ht="12.75" hidden="false" customHeight="false" outlineLevel="0" collapsed="false">
      <c r="F1432" s="18"/>
    </row>
    <row r="1433" customFormat="false" ht="12.75" hidden="false" customHeight="false" outlineLevel="0" collapsed="false">
      <c r="F1433" s="18"/>
    </row>
    <row r="1434" customFormat="false" ht="12.75" hidden="false" customHeight="false" outlineLevel="0" collapsed="false">
      <c r="F1434" s="18"/>
    </row>
    <row r="1435" customFormat="false" ht="12.75" hidden="false" customHeight="false" outlineLevel="0" collapsed="false">
      <c r="F1435" s="18"/>
    </row>
    <row r="1436" customFormat="false" ht="12.75" hidden="false" customHeight="false" outlineLevel="0" collapsed="false">
      <c r="F1436" s="18"/>
    </row>
    <row r="1437" customFormat="false" ht="12.75" hidden="false" customHeight="false" outlineLevel="0" collapsed="false">
      <c r="F1437" s="18"/>
    </row>
    <row r="1438" customFormat="false" ht="12.75" hidden="false" customHeight="false" outlineLevel="0" collapsed="false">
      <c r="F1438" s="18"/>
    </row>
    <row r="1439" customFormat="false" ht="12.75" hidden="false" customHeight="false" outlineLevel="0" collapsed="false">
      <c r="F1439" s="18"/>
    </row>
    <row r="1440" customFormat="false" ht="12.75" hidden="false" customHeight="false" outlineLevel="0" collapsed="false">
      <c r="F1440" s="18"/>
    </row>
    <row r="1441" customFormat="false" ht="12.75" hidden="false" customHeight="false" outlineLevel="0" collapsed="false">
      <c r="F1441" s="18"/>
    </row>
    <row r="1442" customFormat="false" ht="12.75" hidden="false" customHeight="false" outlineLevel="0" collapsed="false">
      <c r="F1442" s="18"/>
    </row>
    <row r="1443" customFormat="false" ht="12.75" hidden="false" customHeight="false" outlineLevel="0" collapsed="false">
      <c r="F1443" s="18"/>
    </row>
    <row r="1444" customFormat="false" ht="12.75" hidden="false" customHeight="false" outlineLevel="0" collapsed="false">
      <c r="F1444" s="18"/>
    </row>
    <row r="1445" customFormat="false" ht="12.75" hidden="false" customHeight="false" outlineLevel="0" collapsed="false">
      <c r="F1445" s="18"/>
    </row>
    <row r="1446" customFormat="false" ht="12.75" hidden="false" customHeight="false" outlineLevel="0" collapsed="false">
      <c r="F1446" s="18"/>
    </row>
    <row r="1447" customFormat="false" ht="12.75" hidden="false" customHeight="false" outlineLevel="0" collapsed="false">
      <c r="F1447" s="18"/>
    </row>
    <row r="1448" customFormat="false" ht="12.75" hidden="false" customHeight="false" outlineLevel="0" collapsed="false">
      <c r="F1448" s="18"/>
    </row>
    <row r="1449" customFormat="false" ht="12.75" hidden="false" customHeight="false" outlineLevel="0" collapsed="false">
      <c r="F1449" s="18"/>
    </row>
    <row r="1450" customFormat="false" ht="12.75" hidden="false" customHeight="false" outlineLevel="0" collapsed="false">
      <c r="F1450" s="18"/>
    </row>
    <row r="1451" customFormat="false" ht="12.75" hidden="false" customHeight="false" outlineLevel="0" collapsed="false">
      <c r="F1451" s="18"/>
    </row>
    <row r="1452" customFormat="false" ht="12.75" hidden="false" customHeight="false" outlineLevel="0" collapsed="false">
      <c r="F1452" s="18"/>
    </row>
    <row r="1453" customFormat="false" ht="12.75" hidden="false" customHeight="false" outlineLevel="0" collapsed="false">
      <c r="F1453" s="18"/>
    </row>
    <row r="1454" customFormat="false" ht="12.75" hidden="false" customHeight="false" outlineLevel="0" collapsed="false">
      <c r="F1454" s="18"/>
    </row>
    <row r="1455" customFormat="false" ht="12.75" hidden="false" customHeight="false" outlineLevel="0" collapsed="false">
      <c r="F1455" s="18"/>
    </row>
    <row r="1456" customFormat="false" ht="12.75" hidden="false" customHeight="false" outlineLevel="0" collapsed="false">
      <c r="F1456" s="18"/>
    </row>
    <row r="1457" customFormat="false" ht="12.75" hidden="false" customHeight="false" outlineLevel="0" collapsed="false">
      <c r="F1457" s="18"/>
    </row>
    <row r="1458" customFormat="false" ht="12.75" hidden="false" customHeight="false" outlineLevel="0" collapsed="false">
      <c r="F1458" s="18"/>
    </row>
    <row r="1459" customFormat="false" ht="12.75" hidden="false" customHeight="false" outlineLevel="0" collapsed="false">
      <c r="F1459" s="18"/>
    </row>
    <row r="1460" customFormat="false" ht="12.75" hidden="false" customHeight="false" outlineLevel="0" collapsed="false">
      <c r="F1460" s="18"/>
    </row>
    <row r="1461" customFormat="false" ht="12.75" hidden="false" customHeight="false" outlineLevel="0" collapsed="false">
      <c r="F1461" s="18"/>
    </row>
    <row r="1462" customFormat="false" ht="12.75" hidden="false" customHeight="false" outlineLevel="0" collapsed="false">
      <c r="F1462" s="18"/>
    </row>
    <row r="1463" customFormat="false" ht="12.75" hidden="false" customHeight="false" outlineLevel="0" collapsed="false">
      <c r="F1463" s="18"/>
    </row>
    <row r="1464" customFormat="false" ht="12.75" hidden="false" customHeight="false" outlineLevel="0" collapsed="false">
      <c r="F1464" s="18"/>
    </row>
    <row r="1465" customFormat="false" ht="12.75" hidden="false" customHeight="false" outlineLevel="0" collapsed="false">
      <c r="F1465" s="18"/>
    </row>
    <row r="1466" customFormat="false" ht="12.75" hidden="false" customHeight="false" outlineLevel="0" collapsed="false">
      <c r="F1466" s="18"/>
    </row>
    <row r="1467" customFormat="false" ht="12.75" hidden="false" customHeight="false" outlineLevel="0" collapsed="false">
      <c r="F1467" s="18"/>
    </row>
    <row r="1468" customFormat="false" ht="12.75" hidden="false" customHeight="false" outlineLevel="0" collapsed="false">
      <c r="F1468" s="18"/>
    </row>
    <row r="1469" customFormat="false" ht="12.75" hidden="false" customHeight="false" outlineLevel="0" collapsed="false">
      <c r="F1469" s="18"/>
    </row>
    <row r="1470" customFormat="false" ht="12.75" hidden="false" customHeight="false" outlineLevel="0" collapsed="false">
      <c r="F1470" s="18"/>
    </row>
    <row r="1471" customFormat="false" ht="12.75" hidden="false" customHeight="false" outlineLevel="0" collapsed="false">
      <c r="F1471" s="18"/>
    </row>
    <row r="1472" customFormat="false" ht="12.75" hidden="false" customHeight="false" outlineLevel="0" collapsed="false">
      <c r="F1472" s="18"/>
    </row>
    <row r="1473" customFormat="false" ht="12.75" hidden="false" customHeight="false" outlineLevel="0" collapsed="false">
      <c r="F1473" s="18"/>
    </row>
    <row r="1474" customFormat="false" ht="12.75" hidden="false" customHeight="false" outlineLevel="0" collapsed="false">
      <c r="F1474" s="18"/>
    </row>
    <row r="1475" customFormat="false" ht="12.75" hidden="false" customHeight="false" outlineLevel="0" collapsed="false">
      <c r="F1475" s="18"/>
    </row>
    <row r="1476" customFormat="false" ht="12.75" hidden="false" customHeight="false" outlineLevel="0" collapsed="false">
      <c r="F1476" s="18"/>
    </row>
    <row r="1477" customFormat="false" ht="12.75" hidden="false" customHeight="false" outlineLevel="0" collapsed="false">
      <c r="F1477" s="18"/>
    </row>
    <row r="1478" customFormat="false" ht="12.75" hidden="false" customHeight="false" outlineLevel="0" collapsed="false">
      <c r="F1478" s="18"/>
    </row>
    <row r="1479" customFormat="false" ht="12.75" hidden="false" customHeight="false" outlineLevel="0" collapsed="false">
      <c r="F1479" s="18"/>
    </row>
    <row r="1480" customFormat="false" ht="12.75" hidden="false" customHeight="false" outlineLevel="0" collapsed="false">
      <c r="F1480" s="18"/>
    </row>
    <row r="1481" customFormat="false" ht="12.75" hidden="false" customHeight="false" outlineLevel="0" collapsed="false">
      <c r="F1481" s="18"/>
    </row>
    <row r="1482" customFormat="false" ht="12.75" hidden="false" customHeight="false" outlineLevel="0" collapsed="false">
      <c r="F1482" s="18"/>
    </row>
    <row r="1483" customFormat="false" ht="12.75" hidden="false" customHeight="false" outlineLevel="0" collapsed="false">
      <c r="F1483" s="18"/>
    </row>
    <row r="1484" customFormat="false" ht="12.75" hidden="false" customHeight="false" outlineLevel="0" collapsed="false">
      <c r="F1484" s="18"/>
    </row>
    <row r="1485" customFormat="false" ht="12.75" hidden="false" customHeight="false" outlineLevel="0" collapsed="false">
      <c r="F1485" s="18"/>
    </row>
    <row r="1486" customFormat="false" ht="12.75" hidden="false" customHeight="false" outlineLevel="0" collapsed="false">
      <c r="F1486" s="18"/>
    </row>
    <row r="1487" customFormat="false" ht="12.75" hidden="false" customHeight="false" outlineLevel="0" collapsed="false">
      <c r="F1487" s="18"/>
    </row>
    <row r="1488" customFormat="false" ht="12.75" hidden="false" customHeight="false" outlineLevel="0" collapsed="false">
      <c r="F1488" s="18"/>
    </row>
    <row r="1489" customFormat="false" ht="12.75" hidden="false" customHeight="false" outlineLevel="0" collapsed="false">
      <c r="F1489" s="18"/>
    </row>
    <row r="1490" customFormat="false" ht="12.75" hidden="false" customHeight="false" outlineLevel="0" collapsed="false">
      <c r="F1490" s="18"/>
    </row>
    <row r="1491" customFormat="false" ht="12.75" hidden="false" customHeight="false" outlineLevel="0" collapsed="false">
      <c r="F1491" s="18"/>
    </row>
    <row r="1492" customFormat="false" ht="12.75" hidden="false" customHeight="false" outlineLevel="0" collapsed="false">
      <c r="F1492" s="18"/>
    </row>
    <row r="1493" customFormat="false" ht="12.75" hidden="false" customHeight="false" outlineLevel="0" collapsed="false">
      <c r="F1493" s="18"/>
    </row>
    <row r="1494" customFormat="false" ht="12.75" hidden="false" customHeight="false" outlineLevel="0" collapsed="false">
      <c r="F1494" s="18"/>
    </row>
    <row r="1495" customFormat="false" ht="12.75" hidden="false" customHeight="false" outlineLevel="0" collapsed="false">
      <c r="F1495" s="18"/>
    </row>
    <row r="1496" customFormat="false" ht="12.75" hidden="false" customHeight="false" outlineLevel="0" collapsed="false">
      <c r="F1496" s="18"/>
    </row>
    <row r="1497" customFormat="false" ht="12.75" hidden="false" customHeight="false" outlineLevel="0" collapsed="false">
      <c r="F1497" s="18"/>
    </row>
    <row r="1498" customFormat="false" ht="12.75" hidden="false" customHeight="false" outlineLevel="0" collapsed="false">
      <c r="F1498" s="18"/>
    </row>
    <row r="1499" customFormat="false" ht="12.75" hidden="false" customHeight="false" outlineLevel="0" collapsed="false">
      <c r="F1499" s="18"/>
    </row>
    <row r="1500" customFormat="false" ht="12.75" hidden="false" customHeight="false" outlineLevel="0" collapsed="false">
      <c r="F1500" s="18"/>
    </row>
    <row r="1501" customFormat="false" ht="12.75" hidden="false" customHeight="false" outlineLevel="0" collapsed="false">
      <c r="F1501" s="18"/>
    </row>
    <row r="1502" customFormat="false" ht="12.75" hidden="false" customHeight="false" outlineLevel="0" collapsed="false">
      <c r="F1502" s="18"/>
    </row>
    <row r="1503" customFormat="false" ht="12.75" hidden="false" customHeight="false" outlineLevel="0" collapsed="false">
      <c r="F1503" s="18"/>
    </row>
    <row r="1504" customFormat="false" ht="12.75" hidden="false" customHeight="false" outlineLevel="0" collapsed="false">
      <c r="F1504" s="18"/>
    </row>
    <row r="1505" customFormat="false" ht="12.75" hidden="false" customHeight="false" outlineLevel="0" collapsed="false">
      <c r="F1505" s="18"/>
    </row>
    <row r="1506" customFormat="false" ht="12.75" hidden="false" customHeight="false" outlineLevel="0" collapsed="false">
      <c r="F1506" s="18"/>
    </row>
    <row r="1507" customFormat="false" ht="12.75" hidden="false" customHeight="false" outlineLevel="0" collapsed="false">
      <c r="F1507" s="18"/>
    </row>
    <row r="1508" customFormat="false" ht="12.75" hidden="false" customHeight="false" outlineLevel="0" collapsed="false">
      <c r="F1508" s="18"/>
    </row>
    <row r="1509" customFormat="false" ht="12.75" hidden="false" customHeight="false" outlineLevel="0" collapsed="false">
      <c r="F1509" s="18"/>
    </row>
    <row r="1510" customFormat="false" ht="12.75" hidden="false" customHeight="false" outlineLevel="0" collapsed="false">
      <c r="F1510" s="18"/>
    </row>
    <row r="1511" customFormat="false" ht="12.75" hidden="false" customHeight="false" outlineLevel="0" collapsed="false">
      <c r="F1511" s="18"/>
    </row>
    <row r="1512" customFormat="false" ht="12.75" hidden="false" customHeight="false" outlineLevel="0" collapsed="false">
      <c r="F1512" s="18"/>
    </row>
    <row r="1513" customFormat="false" ht="12.75" hidden="false" customHeight="false" outlineLevel="0" collapsed="false">
      <c r="F1513" s="18"/>
    </row>
    <row r="1514" customFormat="false" ht="12.75" hidden="false" customHeight="false" outlineLevel="0" collapsed="false">
      <c r="F1514" s="18"/>
    </row>
    <row r="1515" customFormat="false" ht="12.75" hidden="false" customHeight="false" outlineLevel="0" collapsed="false">
      <c r="F1515" s="18"/>
    </row>
    <row r="1516" customFormat="false" ht="12.75" hidden="false" customHeight="false" outlineLevel="0" collapsed="false">
      <c r="F1516" s="18"/>
    </row>
    <row r="1517" customFormat="false" ht="12.75" hidden="false" customHeight="false" outlineLevel="0" collapsed="false">
      <c r="F1517" s="18"/>
    </row>
    <row r="1518" customFormat="false" ht="12.75" hidden="false" customHeight="false" outlineLevel="0" collapsed="false">
      <c r="F1518" s="18"/>
    </row>
    <row r="1519" customFormat="false" ht="12.75" hidden="false" customHeight="false" outlineLevel="0" collapsed="false">
      <c r="F1519" s="18"/>
    </row>
    <row r="1520" customFormat="false" ht="12.75" hidden="false" customHeight="false" outlineLevel="0" collapsed="false">
      <c r="F1520" s="18"/>
    </row>
    <row r="1521" customFormat="false" ht="12.75" hidden="false" customHeight="false" outlineLevel="0" collapsed="false">
      <c r="F1521" s="18"/>
    </row>
    <row r="1522" customFormat="false" ht="12.75" hidden="false" customHeight="false" outlineLevel="0" collapsed="false">
      <c r="F1522" s="18"/>
    </row>
    <row r="1523" customFormat="false" ht="12.75" hidden="false" customHeight="false" outlineLevel="0" collapsed="false">
      <c r="F1523" s="18"/>
    </row>
    <row r="1524" customFormat="false" ht="12.75" hidden="false" customHeight="false" outlineLevel="0" collapsed="false">
      <c r="F1524" s="18"/>
    </row>
    <row r="1525" customFormat="false" ht="12.75" hidden="false" customHeight="false" outlineLevel="0" collapsed="false">
      <c r="F1525" s="18"/>
    </row>
    <row r="1526" customFormat="false" ht="12.75" hidden="false" customHeight="false" outlineLevel="0" collapsed="false">
      <c r="F1526" s="18"/>
    </row>
    <row r="1527" customFormat="false" ht="12.75" hidden="false" customHeight="false" outlineLevel="0" collapsed="false">
      <c r="F1527" s="18"/>
    </row>
    <row r="1528" customFormat="false" ht="12.75" hidden="false" customHeight="false" outlineLevel="0" collapsed="false">
      <c r="F1528" s="18"/>
    </row>
    <row r="1529" customFormat="false" ht="12.75" hidden="false" customHeight="false" outlineLevel="0" collapsed="false">
      <c r="F1529" s="18"/>
    </row>
    <row r="1530" customFormat="false" ht="12.75" hidden="false" customHeight="false" outlineLevel="0" collapsed="false">
      <c r="F1530" s="18"/>
    </row>
    <row r="1531" customFormat="false" ht="12.75" hidden="false" customHeight="false" outlineLevel="0" collapsed="false">
      <c r="F1531" s="18"/>
    </row>
    <row r="1532" customFormat="false" ht="12.75" hidden="false" customHeight="false" outlineLevel="0" collapsed="false">
      <c r="F1532" s="18"/>
    </row>
    <row r="1533" customFormat="false" ht="12.75" hidden="false" customHeight="false" outlineLevel="0" collapsed="false">
      <c r="F1533" s="18"/>
    </row>
    <row r="1534" customFormat="false" ht="12.75" hidden="false" customHeight="false" outlineLevel="0" collapsed="false">
      <c r="F1534" s="18"/>
    </row>
    <row r="1535" customFormat="false" ht="12.75" hidden="false" customHeight="false" outlineLevel="0" collapsed="false">
      <c r="F1535" s="18"/>
    </row>
    <row r="1536" customFormat="false" ht="12.75" hidden="false" customHeight="false" outlineLevel="0" collapsed="false">
      <c r="F1536" s="18"/>
    </row>
    <row r="1537" customFormat="false" ht="12.75" hidden="false" customHeight="false" outlineLevel="0" collapsed="false">
      <c r="F1537" s="18"/>
    </row>
    <row r="1538" customFormat="false" ht="12.75" hidden="false" customHeight="false" outlineLevel="0" collapsed="false">
      <c r="F1538" s="18"/>
    </row>
    <row r="1539" customFormat="false" ht="12.75" hidden="false" customHeight="false" outlineLevel="0" collapsed="false">
      <c r="F1539" s="18"/>
    </row>
    <row r="1540" customFormat="false" ht="12.75" hidden="false" customHeight="false" outlineLevel="0" collapsed="false">
      <c r="F1540" s="18"/>
    </row>
    <row r="1541" customFormat="false" ht="12.75" hidden="false" customHeight="false" outlineLevel="0" collapsed="false">
      <c r="F1541" s="18"/>
    </row>
    <row r="1542" customFormat="false" ht="12.75" hidden="false" customHeight="false" outlineLevel="0" collapsed="false">
      <c r="F1542" s="18"/>
    </row>
    <row r="1543" customFormat="false" ht="12.75" hidden="false" customHeight="false" outlineLevel="0" collapsed="false">
      <c r="F1543" s="18"/>
    </row>
    <row r="1544" customFormat="false" ht="12.75" hidden="false" customHeight="false" outlineLevel="0" collapsed="false">
      <c r="F1544" s="18"/>
    </row>
    <row r="1545" customFormat="false" ht="12.75" hidden="false" customHeight="false" outlineLevel="0" collapsed="false">
      <c r="F1545" s="18"/>
    </row>
    <row r="1546" customFormat="false" ht="12.75" hidden="false" customHeight="false" outlineLevel="0" collapsed="false">
      <c r="F1546" s="18"/>
    </row>
    <row r="1547" customFormat="false" ht="12.75" hidden="false" customHeight="false" outlineLevel="0" collapsed="false">
      <c r="F1547" s="18"/>
    </row>
    <row r="1548" customFormat="false" ht="12.75" hidden="false" customHeight="false" outlineLevel="0" collapsed="false">
      <c r="F1548" s="18"/>
    </row>
    <row r="1549" customFormat="false" ht="12.75" hidden="false" customHeight="false" outlineLevel="0" collapsed="false">
      <c r="F1549" s="18"/>
    </row>
    <row r="1550" customFormat="false" ht="12.75" hidden="false" customHeight="false" outlineLevel="0" collapsed="false">
      <c r="F1550" s="18"/>
    </row>
    <row r="1551" customFormat="false" ht="12.75" hidden="false" customHeight="false" outlineLevel="0" collapsed="false">
      <c r="F1551" s="18"/>
    </row>
    <row r="1552" customFormat="false" ht="12.75" hidden="false" customHeight="false" outlineLevel="0" collapsed="false">
      <c r="F1552" s="18"/>
    </row>
    <row r="1553" customFormat="false" ht="12.75" hidden="false" customHeight="false" outlineLevel="0" collapsed="false">
      <c r="F1553" s="18"/>
    </row>
    <row r="1554" customFormat="false" ht="12.75" hidden="false" customHeight="false" outlineLevel="0" collapsed="false">
      <c r="F1554" s="18"/>
    </row>
    <row r="1555" customFormat="false" ht="12.75" hidden="false" customHeight="false" outlineLevel="0" collapsed="false">
      <c r="F1555" s="18"/>
    </row>
    <row r="1556" customFormat="false" ht="12.75" hidden="false" customHeight="false" outlineLevel="0" collapsed="false">
      <c r="F1556" s="18"/>
    </row>
    <row r="1557" customFormat="false" ht="12.75" hidden="false" customHeight="false" outlineLevel="0" collapsed="false">
      <c r="F1557" s="18"/>
    </row>
    <row r="1558" customFormat="false" ht="12.75" hidden="false" customHeight="false" outlineLevel="0" collapsed="false">
      <c r="F1558" s="18"/>
    </row>
    <row r="1559" customFormat="false" ht="12.75" hidden="false" customHeight="false" outlineLevel="0" collapsed="false">
      <c r="F1559" s="18"/>
    </row>
    <row r="1560" customFormat="false" ht="12.75" hidden="false" customHeight="false" outlineLevel="0" collapsed="false">
      <c r="F1560" s="18"/>
    </row>
    <row r="1561" customFormat="false" ht="12.75" hidden="false" customHeight="false" outlineLevel="0" collapsed="false">
      <c r="F1561" s="18"/>
    </row>
    <row r="1562" customFormat="false" ht="12.75" hidden="false" customHeight="false" outlineLevel="0" collapsed="false">
      <c r="F1562" s="18"/>
    </row>
    <row r="1563" customFormat="false" ht="12.75" hidden="false" customHeight="false" outlineLevel="0" collapsed="false">
      <c r="F1563" s="18"/>
    </row>
    <row r="1564" customFormat="false" ht="12.75" hidden="false" customHeight="false" outlineLevel="0" collapsed="false">
      <c r="F1564" s="18"/>
    </row>
    <row r="1565" customFormat="false" ht="12.75" hidden="false" customHeight="false" outlineLevel="0" collapsed="false">
      <c r="F1565" s="18"/>
    </row>
    <row r="1566" customFormat="false" ht="12.75" hidden="false" customHeight="false" outlineLevel="0" collapsed="false">
      <c r="F1566" s="18"/>
    </row>
    <row r="1567" customFormat="false" ht="12.75" hidden="false" customHeight="false" outlineLevel="0" collapsed="false">
      <c r="F1567" s="18"/>
    </row>
    <row r="1568" customFormat="false" ht="12.75" hidden="false" customHeight="false" outlineLevel="0" collapsed="false">
      <c r="F1568" s="18"/>
    </row>
    <row r="1569" customFormat="false" ht="12.75" hidden="false" customHeight="false" outlineLevel="0" collapsed="false">
      <c r="F1569" s="18"/>
    </row>
    <row r="1570" customFormat="false" ht="12.75" hidden="false" customHeight="false" outlineLevel="0" collapsed="false">
      <c r="F1570" s="18"/>
    </row>
    <row r="1571" customFormat="false" ht="12.75" hidden="false" customHeight="false" outlineLevel="0" collapsed="false">
      <c r="F1571" s="18"/>
    </row>
    <row r="1572" customFormat="false" ht="12.75" hidden="false" customHeight="false" outlineLevel="0" collapsed="false">
      <c r="F1572" s="18"/>
    </row>
    <row r="1573" customFormat="false" ht="12.75" hidden="false" customHeight="false" outlineLevel="0" collapsed="false">
      <c r="F1573" s="18"/>
    </row>
    <row r="1574" customFormat="false" ht="12.75" hidden="false" customHeight="false" outlineLevel="0" collapsed="false">
      <c r="F1574" s="18"/>
    </row>
    <row r="1575" customFormat="false" ht="12.75" hidden="false" customHeight="false" outlineLevel="0" collapsed="false">
      <c r="F1575" s="18"/>
    </row>
    <row r="1576" customFormat="false" ht="12.75" hidden="false" customHeight="false" outlineLevel="0" collapsed="false">
      <c r="F1576" s="18"/>
    </row>
    <row r="1577" customFormat="false" ht="12.75" hidden="false" customHeight="false" outlineLevel="0" collapsed="false">
      <c r="F1577" s="18"/>
    </row>
    <row r="1578" customFormat="false" ht="12.75" hidden="false" customHeight="false" outlineLevel="0" collapsed="false">
      <c r="F1578" s="18"/>
    </row>
    <row r="1579" customFormat="false" ht="12.75" hidden="false" customHeight="false" outlineLevel="0" collapsed="false">
      <c r="F1579" s="18"/>
    </row>
    <row r="1580" customFormat="false" ht="12.75" hidden="false" customHeight="false" outlineLevel="0" collapsed="false">
      <c r="F1580" s="18"/>
    </row>
    <row r="1581" customFormat="false" ht="12.75" hidden="false" customHeight="false" outlineLevel="0" collapsed="false">
      <c r="F1581" s="18"/>
    </row>
    <row r="1582" customFormat="false" ht="12.75" hidden="false" customHeight="false" outlineLevel="0" collapsed="false">
      <c r="F1582" s="18"/>
    </row>
    <row r="1583" customFormat="false" ht="12.75" hidden="false" customHeight="false" outlineLevel="0" collapsed="false">
      <c r="F1583" s="18"/>
    </row>
    <row r="1584" customFormat="false" ht="12.75" hidden="false" customHeight="false" outlineLevel="0" collapsed="false">
      <c r="F1584" s="18"/>
    </row>
    <row r="1585" customFormat="false" ht="12.75" hidden="false" customHeight="false" outlineLevel="0" collapsed="false">
      <c r="F1585" s="18"/>
    </row>
    <row r="1586" customFormat="false" ht="12.75" hidden="false" customHeight="false" outlineLevel="0" collapsed="false">
      <c r="F1586" s="18"/>
    </row>
    <row r="1587" customFormat="false" ht="12.75" hidden="false" customHeight="false" outlineLevel="0" collapsed="false">
      <c r="F1587" s="18"/>
    </row>
    <row r="1588" customFormat="false" ht="12.75" hidden="false" customHeight="false" outlineLevel="0" collapsed="false">
      <c r="F1588" s="18"/>
    </row>
    <row r="1589" customFormat="false" ht="12.75" hidden="false" customHeight="false" outlineLevel="0" collapsed="false">
      <c r="F1589" s="18"/>
    </row>
    <row r="1590" customFormat="false" ht="12.75" hidden="false" customHeight="false" outlineLevel="0" collapsed="false">
      <c r="F1590" s="18"/>
    </row>
    <row r="1591" customFormat="false" ht="12.75" hidden="false" customHeight="false" outlineLevel="0" collapsed="false">
      <c r="F1591" s="18"/>
    </row>
    <row r="1592" customFormat="false" ht="12.75" hidden="false" customHeight="false" outlineLevel="0" collapsed="false">
      <c r="F1592" s="18"/>
    </row>
    <row r="1593" customFormat="false" ht="12.75" hidden="false" customHeight="false" outlineLevel="0" collapsed="false">
      <c r="F1593" s="18"/>
    </row>
    <row r="1594" customFormat="false" ht="12.75" hidden="false" customHeight="false" outlineLevel="0" collapsed="false">
      <c r="F1594" s="18"/>
    </row>
    <row r="1595" customFormat="false" ht="12.75" hidden="false" customHeight="false" outlineLevel="0" collapsed="false">
      <c r="F1595" s="18"/>
    </row>
    <row r="1596" customFormat="false" ht="12.75" hidden="false" customHeight="false" outlineLevel="0" collapsed="false">
      <c r="F1596" s="18"/>
    </row>
    <row r="1597" customFormat="false" ht="12.75" hidden="false" customHeight="false" outlineLevel="0" collapsed="false">
      <c r="F1597" s="18"/>
    </row>
    <row r="1598" customFormat="false" ht="12.75" hidden="false" customHeight="false" outlineLevel="0" collapsed="false">
      <c r="F1598" s="18"/>
    </row>
    <row r="1599" customFormat="false" ht="12.75" hidden="false" customHeight="false" outlineLevel="0" collapsed="false">
      <c r="F1599" s="18"/>
    </row>
    <row r="1600" customFormat="false" ht="12.75" hidden="false" customHeight="false" outlineLevel="0" collapsed="false">
      <c r="F1600" s="18"/>
    </row>
    <row r="1601" customFormat="false" ht="12.75" hidden="false" customHeight="false" outlineLevel="0" collapsed="false">
      <c r="F1601" s="18"/>
    </row>
    <row r="1602" customFormat="false" ht="12.75" hidden="false" customHeight="false" outlineLevel="0" collapsed="false">
      <c r="F1602" s="18"/>
    </row>
    <row r="1603" customFormat="false" ht="12.75" hidden="false" customHeight="false" outlineLevel="0" collapsed="false">
      <c r="F1603" s="18"/>
    </row>
    <row r="1604" customFormat="false" ht="12.75" hidden="false" customHeight="false" outlineLevel="0" collapsed="false">
      <c r="F1604" s="18"/>
    </row>
    <row r="1605" customFormat="false" ht="12.75" hidden="false" customHeight="false" outlineLevel="0" collapsed="false">
      <c r="F1605" s="18"/>
    </row>
    <row r="1606" customFormat="false" ht="12.75" hidden="false" customHeight="false" outlineLevel="0" collapsed="false">
      <c r="F1606" s="18"/>
    </row>
    <row r="1607" customFormat="false" ht="12.75" hidden="false" customHeight="false" outlineLevel="0" collapsed="false">
      <c r="F1607" s="18"/>
    </row>
    <row r="1608" customFormat="false" ht="12.75" hidden="false" customHeight="false" outlineLevel="0" collapsed="false">
      <c r="F1608" s="18"/>
    </row>
    <row r="1609" customFormat="false" ht="12.75" hidden="false" customHeight="false" outlineLevel="0" collapsed="false">
      <c r="F1609" s="18"/>
    </row>
    <row r="1610" customFormat="false" ht="12.75" hidden="false" customHeight="false" outlineLevel="0" collapsed="false">
      <c r="F1610" s="18"/>
    </row>
    <row r="1611" customFormat="false" ht="12.75" hidden="false" customHeight="false" outlineLevel="0" collapsed="false">
      <c r="F1611" s="18"/>
    </row>
    <row r="1612" customFormat="false" ht="12.75" hidden="false" customHeight="false" outlineLevel="0" collapsed="false">
      <c r="F1612" s="18"/>
    </row>
    <row r="1613" customFormat="false" ht="12.75" hidden="false" customHeight="false" outlineLevel="0" collapsed="false">
      <c r="F1613" s="18"/>
    </row>
    <row r="1614" customFormat="false" ht="12.75" hidden="false" customHeight="false" outlineLevel="0" collapsed="false">
      <c r="F1614" s="18"/>
    </row>
    <row r="1615" customFormat="false" ht="12.75" hidden="false" customHeight="false" outlineLevel="0" collapsed="false">
      <c r="F1615" s="18"/>
    </row>
    <row r="1616" customFormat="false" ht="12.75" hidden="false" customHeight="false" outlineLevel="0" collapsed="false">
      <c r="F1616" s="18"/>
    </row>
    <row r="1617" customFormat="false" ht="12.75" hidden="false" customHeight="false" outlineLevel="0" collapsed="false">
      <c r="F1617" s="18"/>
    </row>
    <row r="1618" customFormat="false" ht="12.75" hidden="false" customHeight="false" outlineLevel="0" collapsed="false">
      <c r="F1618" s="18"/>
    </row>
    <row r="1619" customFormat="false" ht="12.75" hidden="false" customHeight="false" outlineLevel="0" collapsed="false">
      <c r="F1619" s="18"/>
    </row>
    <row r="1620" customFormat="false" ht="12.75" hidden="false" customHeight="false" outlineLevel="0" collapsed="false">
      <c r="F1620" s="18"/>
    </row>
    <row r="1621" customFormat="false" ht="12.75" hidden="false" customHeight="false" outlineLevel="0" collapsed="false">
      <c r="F1621" s="18"/>
    </row>
    <row r="1622" customFormat="false" ht="12.75" hidden="false" customHeight="false" outlineLevel="0" collapsed="false">
      <c r="F1622" s="18"/>
    </row>
    <row r="1623" customFormat="false" ht="12.75" hidden="false" customHeight="false" outlineLevel="0" collapsed="false">
      <c r="F1623" s="18"/>
    </row>
    <row r="1624" customFormat="false" ht="12.75" hidden="false" customHeight="false" outlineLevel="0" collapsed="false">
      <c r="F1624" s="18"/>
    </row>
    <row r="1625" customFormat="false" ht="12.75" hidden="false" customHeight="false" outlineLevel="0" collapsed="false">
      <c r="F1625" s="18"/>
    </row>
    <row r="1626" customFormat="false" ht="12.75" hidden="false" customHeight="false" outlineLevel="0" collapsed="false">
      <c r="F1626" s="18"/>
    </row>
    <row r="1627" customFormat="false" ht="12.75" hidden="false" customHeight="false" outlineLevel="0" collapsed="false">
      <c r="F1627" s="18"/>
    </row>
    <row r="1628" customFormat="false" ht="12.75" hidden="false" customHeight="false" outlineLevel="0" collapsed="false">
      <c r="F1628" s="18"/>
    </row>
    <row r="1629" customFormat="false" ht="12.75" hidden="false" customHeight="false" outlineLevel="0" collapsed="false">
      <c r="F1629" s="18"/>
    </row>
    <row r="1630" customFormat="false" ht="12.75" hidden="false" customHeight="false" outlineLevel="0" collapsed="false">
      <c r="F1630" s="18"/>
    </row>
    <row r="1631" customFormat="false" ht="12.75" hidden="false" customHeight="false" outlineLevel="0" collapsed="false">
      <c r="F1631" s="18"/>
    </row>
    <row r="1632" customFormat="false" ht="12.75" hidden="false" customHeight="false" outlineLevel="0" collapsed="false">
      <c r="F1632" s="18"/>
    </row>
    <row r="1633" customFormat="false" ht="12.75" hidden="false" customHeight="false" outlineLevel="0" collapsed="false">
      <c r="F1633" s="18"/>
    </row>
    <row r="1634" customFormat="false" ht="12.75" hidden="false" customHeight="false" outlineLevel="0" collapsed="false">
      <c r="F1634" s="18"/>
    </row>
    <row r="1635" customFormat="false" ht="12.75" hidden="false" customHeight="false" outlineLevel="0" collapsed="false">
      <c r="F1635" s="18"/>
    </row>
    <row r="1636" customFormat="false" ht="12.75" hidden="false" customHeight="false" outlineLevel="0" collapsed="false">
      <c r="F1636" s="18"/>
    </row>
    <row r="1637" customFormat="false" ht="12.75" hidden="false" customHeight="false" outlineLevel="0" collapsed="false">
      <c r="F1637" s="18"/>
    </row>
    <row r="1638" customFormat="false" ht="12.75" hidden="false" customHeight="false" outlineLevel="0" collapsed="false">
      <c r="F1638" s="18"/>
    </row>
    <row r="1639" customFormat="false" ht="12.75" hidden="false" customHeight="false" outlineLevel="0" collapsed="false">
      <c r="F1639" s="18"/>
    </row>
    <row r="1640" customFormat="false" ht="12.75" hidden="false" customHeight="false" outlineLevel="0" collapsed="false">
      <c r="F1640" s="18"/>
    </row>
    <row r="1641" customFormat="false" ht="12.75" hidden="false" customHeight="false" outlineLevel="0" collapsed="false">
      <c r="F1641" s="18"/>
    </row>
    <row r="1642" customFormat="false" ht="12.75" hidden="false" customHeight="false" outlineLevel="0" collapsed="false">
      <c r="F1642" s="18"/>
    </row>
    <row r="1643" customFormat="false" ht="12.75" hidden="false" customHeight="false" outlineLevel="0" collapsed="false">
      <c r="F1643" s="18"/>
    </row>
    <row r="1644" customFormat="false" ht="12.75" hidden="false" customHeight="false" outlineLevel="0" collapsed="false">
      <c r="F1644" s="18"/>
    </row>
    <row r="1645" customFormat="false" ht="12.75" hidden="false" customHeight="false" outlineLevel="0" collapsed="false">
      <c r="F1645" s="18"/>
    </row>
    <row r="1646" customFormat="false" ht="12.75" hidden="false" customHeight="false" outlineLevel="0" collapsed="false">
      <c r="F1646" s="18"/>
    </row>
    <row r="1647" customFormat="false" ht="12.75" hidden="false" customHeight="false" outlineLevel="0" collapsed="false">
      <c r="F1647" s="18"/>
    </row>
    <row r="1648" customFormat="false" ht="12.75" hidden="false" customHeight="false" outlineLevel="0" collapsed="false">
      <c r="F1648" s="18"/>
    </row>
    <row r="1649" customFormat="false" ht="12.75" hidden="false" customHeight="false" outlineLevel="0" collapsed="false">
      <c r="F1649" s="18"/>
    </row>
    <row r="1650" customFormat="false" ht="12.75" hidden="false" customHeight="false" outlineLevel="0" collapsed="false">
      <c r="F1650" s="18"/>
    </row>
    <row r="1651" customFormat="false" ht="12.75" hidden="false" customHeight="false" outlineLevel="0" collapsed="false">
      <c r="F1651" s="18"/>
    </row>
    <row r="1652" customFormat="false" ht="12.75" hidden="false" customHeight="false" outlineLevel="0" collapsed="false">
      <c r="F1652" s="18"/>
    </row>
    <row r="1653" customFormat="false" ht="12.75" hidden="false" customHeight="false" outlineLevel="0" collapsed="false">
      <c r="F1653" s="18"/>
    </row>
    <row r="1654" customFormat="false" ht="12.75" hidden="false" customHeight="false" outlineLevel="0" collapsed="false">
      <c r="F1654" s="18"/>
    </row>
    <row r="1655" customFormat="false" ht="12.75" hidden="false" customHeight="false" outlineLevel="0" collapsed="false">
      <c r="F1655" s="18"/>
    </row>
    <row r="1656" customFormat="false" ht="12.75" hidden="false" customHeight="false" outlineLevel="0" collapsed="false">
      <c r="F1656" s="18"/>
    </row>
    <row r="1657" customFormat="false" ht="12.75" hidden="false" customHeight="false" outlineLevel="0" collapsed="false">
      <c r="F1657" s="18"/>
    </row>
    <row r="1658" customFormat="false" ht="12.75" hidden="false" customHeight="false" outlineLevel="0" collapsed="false">
      <c r="F1658" s="18"/>
    </row>
    <row r="1659" customFormat="false" ht="12.75" hidden="false" customHeight="false" outlineLevel="0" collapsed="false">
      <c r="F1659" s="18"/>
    </row>
    <row r="1660" customFormat="false" ht="12.75" hidden="false" customHeight="false" outlineLevel="0" collapsed="false">
      <c r="F1660" s="18"/>
    </row>
    <row r="1661" customFormat="false" ht="12.75" hidden="false" customHeight="false" outlineLevel="0" collapsed="false">
      <c r="F1661" s="18"/>
    </row>
    <row r="1662" customFormat="false" ht="12.75" hidden="false" customHeight="false" outlineLevel="0" collapsed="false">
      <c r="F1662" s="18"/>
    </row>
    <row r="1663" customFormat="false" ht="12.75" hidden="false" customHeight="false" outlineLevel="0" collapsed="false">
      <c r="F1663" s="18"/>
    </row>
    <row r="1664" customFormat="false" ht="12.75" hidden="false" customHeight="false" outlineLevel="0" collapsed="false">
      <c r="F1664" s="18"/>
    </row>
    <row r="1665" customFormat="false" ht="12.75" hidden="false" customHeight="false" outlineLevel="0" collapsed="false">
      <c r="F1665" s="18"/>
    </row>
    <row r="1666" customFormat="false" ht="12.75" hidden="false" customHeight="false" outlineLevel="0" collapsed="false">
      <c r="F1666" s="18"/>
    </row>
    <row r="1667" customFormat="false" ht="12.75" hidden="false" customHeight="false" outlineLevel="0" collapsed="false">
      <c r="F1667" s="18"/>
    </row>
    <row r="1668" customFormat="false" ht="12.75" hidden="false" customHeight="false" outlineLevel="0" collapsed="false">
      <c r="F1668" s="18"/>
    </row>
    <row r="1669" customFormat="false" ht="12.75" hidden="false" customHeight="false" outlineLevel="0" collapsed="false">
      <c r="F1669" s="18"/>
    </row>
    <row r="1670" customFormat="false" ht="12.75" hidden="false" customHeight="false" outlineLevel="0" collapsed="false">
      <c r="F1670" s="18"/>
    </row>
    <row r="1671" customFormat="false" ht="12.75" hidden="false" customHeight="false" outlineLevel="0" collapsed="false">
      <c r="F1671" s="18"/>
    </row>
    <row r="1672" customFormat="false" ht="12.75" hidden="false" customHeight="false" outlineLevel="0" collapsed="false">
      <c r="F1672" s="18"/>
    </row>
    <row r="1673" customFormat="false" ht="12.75" hidden="false" customHeight="false" outlineLevel="0" collapsed="false">
      <c r="F1673" s="18"/>
    </row>
    <row r="1674" customFormat="false" ht="12.75" hidden="false" customHeight="false" outlineLevel="0" collapsed="false">
      <c r="F1674" s="18"/>
    </row>
    <row r="1675" customFormat="false" ht="12.75" hidden="false" customHeight="false" outlineLevel="0" collapsed="false">
      <c r="F1675" s="18"/>
    </row>
    <row r="1676" customFormat="false" ht="12.75" hidden="false" customHeight="false" outlineLevel="0" collapsed="false">
      <c r="F1676" s="18"/>
    </row>
    <row r="1677" customFormat="false" ht="12.75" hidden="false" customHeight="false" outlineLevel="0" collapsed="false">
      <c r="F1677" s="18"/>
    </row>
    <row r="1678" customFormat="false" ht="12.75" hidden="false" customHeight="false" outlineLevel="0" collapsed="false">
      <c r="F1678" s="18"/>
    </row>
    <row r="1679" customFormat="false" ht="12.75" hidden="false" customHeight="false" outlineLevel="0" collapsed="false">
      <c r="F1679" s="18"/>
    </row>
    <row r="1680" customFormat="false" ht="12.75" hidden="false" customHeight="false" outlineLevel="0" collapsed="false">
      <c r="F1680" s="18"/>
    </row>
    <row r="1681" customFormat="false" ht="12.75" hidden="false" customHeight="false" outlineLevel="0" collapsed="false">
      <c r="F1681" s="18"/>
    </row>
    <row r="1682" customFormat="false" ht="12.75" hidden="false" customHeight="false" outlineLevel="0" collapsed="false">
      <c r="F1682" s="18"/>
    </row>
    <row r="1683" customFormat="false" ht="12.75" hidden="false" customHeight="false" outlineLevel="0" collapsed="false">
      <c r="F1683" s="18"/>
    </row>
    <row r="1684" customFormat="false" ht="12.75" hidden="false" customHeight="false" outlineLevel="0" collapsed="false">
      <c r="F1684" s="18"/>
    </row>
    <row r="1685" customFormat="false" ht="12.75" hidden="false" customHeight="false" outlineLevel="0" collapsed="false">
      <c r="F1685" s="18"/>
    </row>
    <row r="1686" customFormat="false" ht="12.75" hidden="false" customHeight="false" outlineLevel="0" collapsed="false">
      <c r="F1686" s="18"/>
    </row>
    <row r="1687" customFormat="false" ht="12.75" hidden="false" customHeight="false" outlineLevel="0" collapsed="false">
      <c r="F1687" s="18"/>
    </row>
    <row r="1688" customFormat="false" ht="12.75" hidden="false" customHeight="false" outlineLevel="0" collapsed="false">
      <c r="F1688" s="18"/>
    </row>
    <row r="1689" customFormat="false" ht="12.75" hidden="false" customHeight="false" outlineLevel="0" collapsed="false">
      <c r="F1689" s="18"/>
    </row>
    <row r="1690" customFormat="false" ht="12.75" hidden="false" customHeight="false" outlineLevel="0" collapsed="false">
      <c r="F1690" s="18"/>
    </row>
    <row r="1691" customFormat="false" ht="12.75" hidden="false" customHeight="false" outlineLevel="0" collapsed="false">
      <c r="F1691" s="18"/>
    </row>
    <row r="1692" customFormat="false" ht="12.75" hidden="false" customHeight="false" outlineLevel="0" collapsed="false">
      <c r="F1692" s="18"/>
    </row>
    <row r="1693" customFormat="false" ht="12.75" hidden="false" customHeight="false" outlineLevel="0" collapsed="false">
      <c r="F1693" s="18"/>
    </row>
    <row r="1694" customFormat="false" ht="12.75" hidden="false" customHeight="false" outlineLevel="0" collapsed="false">
      <c r="F1694" s="18"/>
    </row>
    <row r="1695" customFormat="false" ht="12.75" hidden="false" customHeight="false" outlineLevel="0" collapsed="false">
      <c r="F1695" s="18"/>
    </row>
    <row r="1696" customFormat="false" ht="12.75" hidden="false" customHeight="false" outlineLevel="0" collapsed="false">
      <c r="F1696" s="18"/>
    </row>
    <row r="1697" customFormat="false" ht="12.75" hidden="false" customHeight="false" outlineLevel="0" collapsed="false">
      <c r="F1697" s="18"/>
    </row>
    <row r="1698" customFormat="false" ht="12.75" hidden="false" customHeight="false" outlineLevel="0" collapsed="false">
      <c r="F1698" s="18"/>
    </row>
    <row r="1699" customFormat="false" ht="12.75" hidden="false" customHeight="false" outlineLevel="0" collapsed="false">
      <c r="F1699" s="18"/>
    </row>
    <row r="1700" customFormat="false" ht="12.75" hidden="false" customHeight="false" outlineLevel="0" collapsed="false">
      <c r="F1700" s="18"/>
    </row>
    <row r="1701" customFormat="false" ht="12.75" hidden="false" customHeight="false" outlineLevel="0" collapsed="false">
      <c r="F1701" s="18"/>
    </row>
    <row r="1702" customFormat="false" ht="12.75" hidden="false" customHeight="false" outlineLevel="0" collapsed="false">
      <c r="F1702" s="18"/>
    </row>
    <row r="1703" customFormat="false" ht="12.75" hidden="false" customHeight="false" outlineLevel="0" collapsed="false">
      <c r="F1703" s="18"/>
    </row>
    <row r="1704" customFormat="false" ht="12.75" hidden="false" customHeight="false" outlineLevel="0" collapsed="false">
      <c r="F1704" s="18"/>
    </row>
    <row r="1705" customFormat="false" ht="12.75" hidden="false" customHeight="false" outlineLevel="0" collapsed="false">
      <c r="F1705" s="18"/>
    </row>
    <row r="1706" customFormat="false" ht="12.75" hidden="false" customHeight="false" outlineLevel="0" collapsed="false">
      <c r="F1706" s="18"/>
    </row>
    <row r="1707" customFormat="false" ht="12.75" hidden="false" customHeight="false" outlineLevel="0" collapsed="false">
      <c r="F1707" s="18"/>
    </row>
    <row r="1708" customFormat="false" ht="12.75" hidden="false" customHeight="false" outlineLevel="0" collapsed="false">
      <c r="F1708" s="18"/>
    </row>
    <row r="1709" customFormat="false" ht="12.75" hidden="false" customHeight="false" outlineLevel="0" collapsed="false">
      <c r="F1709" s="18"/>
    </row>
    <row r="1710" customFormat="false" ht="12.75" hidden="false" customHeight="false" outlineLevel="0" collapsed="false">
      <c r="F1710" s="18"/>
    </row>
    <row r="1711" customFormat="false" ht="12.75" hidden="false" customHeight="false" outlineLevel="0" collapsed="false">
      <c r="F1711" s="18"/>
    </row>
    <row r="1712" customFormat="false" ht="12.75" hidden="false" customHeight="false" outlineLevel="0" collapsed="false">
      <c r="F1712" s="18"/>
    </row>
    <row r="1713" customFormat="false" ht="12.75" hidden="false" customHeight="false" outlineLevel="0" collapsed="false">
      <c r="F1713" s="18"/>
    </row>
    <row r="1714" customFormat="false" ht="12.75" hidden="false" customHeight="false" outlineLevel="0" collapsed="false">
      <c r="F1714" s="18"/>
    </row>
    <row r="1715" customFormat="false" ht="12.75" hidden="false" customHeight="false" outlineLevel="0" collapsed="false">
      <c r="F1715" s="18"/>
    </row>
    <row r="1716" customFormat="false" ht="12.75" hidden="false" customHeight="false" outlineLevel="0" collapsed="false">
      <c r="F1716" s="18"/>
    </row>
    <row r="1717" customFormat="false" ht="12.75" hidden="false" customHeight="false" outlineLevel="0" collapsed="false">
      <c r="F1717" s="18"/>
    </row>
    <row r="1718" customFormat="false" ht="12.75" hidden="false" customHeight="false" outlineLevel="0" collapsed="false">
      <c r="F1718" s="18"/>
    </row>
    <row r="1719" customFormat="false" ht="12.75" hidden="false" customHeight="false" outlineLevel="0" collapsed="false">
      <c r="F1719" s="18"/>
    </row>
    <row r="1720" customFormat="false" ht="12.75" hidden="false" customHeight="false" outlineLevel="0" collapsed="false">
      <c r="F1720" s="18"/>
    </row>
    <row r="1721" customFormat="false" ht="12.75" hidden="false" customHeight="false" outlineLevel="0" collapsed="false">
      <c r="F1721" s="18"/>
    </row>
    <row r="1722" customFormat="false" ht="12.75" hidden="false" customHeight="false" outlineLevel="0" collapsed="false">
      <c r="F1722" s="18"/>
    </row>
    <row r="1723" customFormat="false" ht="12.75" hidden="false" customHeight="false" outlineLevel="0" collapsed="false">
      <c r="F1723" s="18"/>
    </row>
    <row r="1724" customFormat="false" ht="12.75" hidden="false" customHeight="false" outlineLevel="0" collapsed="false">
      <c r="F1724" s="18"/>
    </row>
    <row r="1725" customFormat="false" ht="12.75" hidden="false" customHeight="false" outlineLevel="0" collapsed="false">
      <c r="F1725" s="18"/>
    </row>
    <row r="1726" customFormat="false" ht="12.75" hidden="false" customHeight="false" outlineLevel="0" collapsed="false">
      <c r="F1726" s="18"/>
    </row>
    <row r="1727" customFormat="false" ht="12.75" hidden="false" customHeight="false" outlineLevel="0" collapsed="false">
      <c r="F1727" s="18"/>
    </row>
    <row r="1728" customFormat="false" ht="12.75" hidden="false" customHeight="false" outlineLevel="0" collapsed="false">
      <c r="F1728" s="18"/>
    </row>
    <row r="1729" customFormat="false" ht="12.75" hidden="false" customHeight="false" outlineLevel="0" collapsed="false">
      <c r="F1729" s="18"/>
    </row>
    <row r="1730" customFormat="false" ht="12.75" hidden="false" customHeight="false" outlineLevel="0" collapsed="false">
      <c r="F1730" s="18"/>
    </row>
    <row r="1731" customFormat="false" ht="12.75" hidden="false" customHeight="false" outlineLevel="0" collapsed="false">
      <c r="F1731" s="18"/>
    </row>
    <row r="1732" customFormat="false" ht="12.75" hidden="false" customHeight="false" outlineLevel="0" collapsed="false">
      <c r="F1732" s="18"/>
    </row>
    <row r="1733" customFormat="false" ht="12.75" hidden="false" customHeight="false" outlineLevel="0" collapsed="false">
      <c r="F1733" s="18"/>
    </row>
    <row r="1734" customFormat="false" ht="12.75" hidden="false" customHeight="false" outlineLevel="0" collapsed="false">
      <c r="F1734" s="18"/>
    </row>
    <row r="1735" customFormat="false" ht="12.75" hidden="false" customHeight="false" outlineLevel="0" collapsed="false">
      <c r="F1735" s="18"/>
    </row>
    <row r="1736" customFormat="false" ht="12.75" hidden="false" customHeight="false" outlineLevel="0" collapsed="false">
      <c r="F1736" s="18"/>
    </row>
    <row r="1737" customFormat="false" ht="12.75" hidden="false" customHeight="false" outlineLevel="0" collapsed="false">
      <c r="F1737" s="18"/>
    </row>
    <row r="1738" customFormat="false" ht="12.75" hidden="false" customHeight="false" outlineLevel="0" collapsed="false">
      <c r="F1738" s="18"/>
    </row>
    <row r="1739" customFormat="false" ht="12.75" hidden="false" customHeight="false" outlineLevel="0" collapsed="false">
      <c r="F1739" s="18"/>
    </row>
    <row r="1740" customFormat="false" ht="12.75" hidden="false" customHeight="false" outlineLevel="0" collapsed="false">
      <c r="F1740" s="18"/>
    </row>
    <row r="1741" customFormat="false" ht="12.75" hidden="false" customHeight="false" outlineLevel="0" collapsed="false">
      <c r="F1741" s="18"/>
    </row>
    <row r="1742" customFormat="false" ht="12.75" hidden="false" customHeight="false" outlineLevel="0" collapsed="false">
      <c r="F1742" s="18"/>
    </row>
    <row r="1743" customFormat="false" ht="12.75" hidden="false" customHeight="false" outlineLevel="0" collapsed="false">
      <c r="F1743" s="18"/>
    </row>
    <row r="1744" customFormat="false" ht="12.75" hidden="false" customHeight="false" outlineLevel="0" collapsed="false">
      <c r="F1744" s="18"/>
    </row>
    <row r="1745" customFormat="false" ht="12.75" hidden="false" customHeight="false" outlineLevel="0" collapsed="false">
      <c r="F1745" s="18"/>
    </row>
    <row r="1746" customFormat="false" ht="12.75" hidden="false" customHeight="false" outlineLevel="0" collapsed="false">
      <c r="F1746" s="18"/>
    </row>
    <row r="1747" customFormat="false" ht="12.75" hidden="false" customHeight="false" outlineLevel="0" collapsed="false">
      <c r="F1747" s="18"/>
    </row>
    <row r="1748" customFormat="false" ht="12.75" hidden="false" customHeight="false" outlineLevel="0" collapsed="false">
      <c r="F1748" s="18"/>
    </row>
    <row r="1749" customFormat="false" ht="12.75" hidden="false" customHeight="false" outlineLevel="0" collapsed="false">
      <c r="F1749" s="18"/>
    </row>
    <row r="1750" customFormat="false" ht="12.75" hidden="false" customHeight="false" outlineLevel="0" collapsed="false">
      <c r="F1750" s="18"/>
    </row>
    <row r="1751" customFormat="false" ht="12.75" hidden="false" customHeight="false" outlineLevel="0" collapsed="false">
      <c r="F1751" s="18"/>
    </row>
    <row r="1752" customFormat="false" ht="12.75" hidden="false" customHeight="false" outlineLevel="0" collapsed="false">
      <c r="F1752" s="18"/>
    </row>
    <row r="1753" customFormat="false" ht="12.75" hidden="false" customHeight="false" outlineLevel="0" collapsed="false">
      <c r="F1753" s="18"/>
    </row>
    <row r="1754" customFormat="false" ht="12.75" hidden="false" customHeight="false" outlineLevel="0" collapsed="false">
      <c r="F1754" s="18"/>
    </row>
    <row r="1755" customFormat="false" ht="12.75" hidden="false" customHeight="false" outlineLevel="0" collapsed="false">
      <c r="F1755" s="18"/>
    </row>
    <row r="1756" customFormat="false" ht="12.75" hidden="false" customHeight="false" outlineLevel="0" collapsed="false">
      <c r="F1756" s="18"/>
    </row>
    <row r="1757" customFormat="false" ht="12.75" hidden="false" customHeight="false" outlineLevel="0" collapsed="false">
      <c r="F1757" s="18"/>
    </row>
    <row r="1758" customFormat="false" ht="12.75" hidden="false" customHeight="false" outlineLevel="0" collapsed="false">
      <c r="F1758" s="18"/>
    </row>
    <row r="1759" customFormat="false" ht="12.75" hidden="false" customHeight="false" outlineLevel="0" collapsed="false">
      <c r="F1759" s="18"/>
    </row>
    <row r="1760" customFormat="false" ht="12.75" hidden="false" customHeight="false" outlineLevel="0" collapsed="false">
      <c r="F1760" s="18"/>
    </row>
    <row r="1761" customFormat="false" ht="12.75" hidden="false" customHeight="false" outlineLevel="0" collapsed="false">
      <c r="F1761" s="18"/>
    </row>
    <row r="1762" customFormat="false" ht="12.75" hidden="false" customHeight="false" outlineLevel="0" collapsed="false">
      <c r="F1762" s="18"/>
    </row>
    <row r="1763" customFormat="false" ht="12.75" hidden="false" customHeight="false" outlineLevel="0" collapsed="false">
      <c r="F1763" s="18"/>
    </row>
    <row r="1764" customFormat="false" ht="12.75" hidden="false" customHeight="false" outlineLevel="0" collapsed="false">
      <c r="F1764" s="18"/>
    </row>
    <row r="1765" customFormat="false" ht="12.75" hidden="false" customHeight="false" outlineLevel="0" collapsed="false">
      <c r="F1765" s="18"/>
    </row>
    <row r="1766" customFormat="false" ht="12.75" hidden="false" customHeight="false" outlineLevel="0" collapsed="false">
      <c r="F1766" s="18"/>
    </row>
    <row r="1767" customFormat="false" ht="12.75" hidden="false" customHeight="false" outlineLevel="0" collapsed="false">
      <c r="F1767" s="18"/>
    </row>
    <row r="1768" customFormat="false" ht="12.75" hidden="false" customHeight="false" outlineLevel="0" collapsed="false">
      <c r="F1768" s="18"/>
    </row>
    <row r="1769" customFormat="false" ht="12.75" hidden="false" customHeight="false" outlineLevel="0" collapsed="false">
      <c r="F1769" s="18"/>
    </row>
    <row r="1770" customFormat="false" ht="12.75" hidden="false" customHeight="false" outlineLevel="0" collapsed="false">
      <c r="F1770" s="18"/>
    </row>
    <row r="1771" customFormat="false" ht="12.75" hidden="false" customHeight="false" outlineLevel="0" collapsed="false">
      <c r="F1771" s="18"/>
    </row>
    <row r="1772" customFormat="false" ht="12.75" hidden="false" customHeight="false" outlineLevel="0" collapsed="false">
      <c r="F1772" s="18"/>
    </row>
    <row r="1773" customFormat="false" ht="12.75" hidden="false" customHeight="false" outlineLevel="0" collapsed="false">
      <c r="F1773" s="18"/>
    </row>
    <row r="1774" customFormat="false" ht="12.75" hidden="false" customHeight="false" outlineLevel="0" collapsed="false">
      <c r="F1774" s="18"/>
    </row>
    <row r="1775" customFormat="false" ht="12.75" hidden="false" customHeight="false" outlineLevel="0" collapsed="false">
      <c r="F1775" s="18"/>
    </row>
  </sheetData>
  <conditionalFormatting sqref="F708:F709 F711 F716:F719 F722 F737 F744:F747 F755:F65536 F1:F674">
    <cfRule type="expression" priority="2" aboveAverage="0" equalAverage="0" bottom="0" percent="0" rank="0" text="" dxfId="74">
      <formula>AND(COUNTIF($F$708:$F$709,F708)+COUNTIF($F$711:$F$711,F708)+COUNTIF($F$716:$F$719,F708)+COUNTIF($F$722:$F$722,F708)+COUNTIF($F$737:$F$737,F708)+COUNTIF($F$744:$F$747,F708)+COUNTIF($F$755:$F$65536,F708)+COUNTIF($F$1:$F$674,F708)&gt;1,NOT(ISBLANK(F708)))</formula>
    </cfRule>
  </conditionalFormatting>
  <conditionalFormatting sqref="F675:F677">
    <cfRule type="expression" priority="3" aboveAverage="0" equalAverage="0" bottom="0" percent="0" rank="0" text="" dxfId="75">
      <formula>AND(COUNTIF($F$675:$F$677,F675)&gt;1,NOT(ISBLANK(F675)))</formula>
    </cfRule>
  </conditionalFormatting>
  <conditionalFormatting sqref="F678">
    <cfRule type="expression" priority="4" aboveAverage="0" equalAverage="0" bottom="0" percent="0" rank="0" text="" dxfId="76">
      <formula>AND(COUNTIF($F$678:$F$678,F678)&gt;1,NOT(ISBLANK(F678)))</formula>
    </cfRule>
  </conditionalFormatting>
  <conditionalFormatting sqref="F679">
    <cfRule type="expression" priority="5" aboveAverage="0" equalAverage="0" bottom="0" percent="0" rank="0" text="" dxfId="77">
      <formula>AND(COUNTIF($F$679:$F$679,F679)&gt;1,NOT(ISBLANK(F679)))</formula>
    </cfRule>
  </conditionalFormatting>
  <conditionalFormatting sqref="F680">
    <cfRule type="expression" priority="6" aboveAverage="0" equalAverage="0" bottom="0" percent="0" rank="0" text="" dxfId="78">
      <formula>AND(COUNTIF($F$680:$F$680,F680)&gt;1,NOT(ISBLANK(F680)))</formula>
    </cfRule>
  </conditionalFormatting>
  <conditionalFormatting sqref="F681">
    <cfRule type="expression" priority="7" aboveAverage="0" equalAverage="0" bottom="0" percent="0" rank="0" text="" dxfId="79">
      <formula>AND(COUNTIF($F$681:$F$681,F681)&gt;1,NOT(ISBLANK(F681)))</formula>
    </cfRule>
  </conditionalFormatting>
  <conditionalFormatting sqref="F686:F688">
    <cfRule type="expression" priority="8" aboveAverage="0" equalAverage="0" bottom="0" percent="0" rank="0" text="" dxfId="80">
      <formula>AND(COUNTIF($F$686:$F$688,F686)&gt;1,NOT(ISBLANK(F686)))</formula>
    </cfRule>
  </conditionalFormatting>
  <conditionalFormatting sqref="F682:F685">
    <cfRule type="expression" priority="9" aboveAverage="0" equalAverage="0" bottom="0" percent="0" rank="0" text="" dxfId="81">
      <formula>AND(COUNTIF($F$682:$F$685,F682)&gt;1,NOT(ISBLANK(F682)))</formula>
    </cfRule>
  </conditionalFormatting>
  <conditionalFormatting sqref="F689">
    <cfRule type="expression" priority="10" aboveAverage="0" equalAverage="0" bottom="0" percent="0" rank="0" text="" dxfId="82">
      <formula>AND(COUNTIF($F$689:$F$689,F689)&gt;1,NOT(ISBLANK(F689)))</formula>
    </cfRule>
  </conditionalFormatting>
  <conditionalFormatting sqref="F690">
    <cfRule type="expression" priority="11" aboveAverage="0" equalAverage="0" bottom="0" percent="0" rank="0" text="" dxfId="83">
      <formula>AND(COUNTIF($F$690:$F$690,F690)&gt;1,NOT(ISBLANK(F690)))</formula>
    </cfRule>
  </conditionalFormatting>
  <conditionalFormatting sqref="F691:F693">
    <cfRule type="expression" priority="12" aboveAverage="0" equalAverage="0" bottom="0" percent="0" rank="0" text="" dxfId="84">
      <formula>AND(COUNTIF($F$691:$F$693,F691)&gt;1,NOT(ISBLANK(F691)))</formula>
    </cfRule>
  </conditionalFormatting>
  <conditionalFormatting sqref="F694:F696">
    <cfRule type="expression" priority="13" aboveAverage="0" equalAverage="0" bottom="0" percent="0" rank="0" text="" dxfId="85">
      <formula>AND(COUNTIF($F$694:$F$696,F694)&gt;1,NOT(ISBLANK(F694)))</formula>
    </cfRule>
  </conditionalFormatting>
  <conditionalFormatting sqref="F697">
    <cfRule type="expression" priority="14" aboveAverage="0" equalAverage="0" bottom="0" percent="0" rank="0" text="" dxfId="86">
      <formula>AND(COUNTIF($F$697:$F$697,F697)&gt;1,NOT(ISBLANK(F697)))</formula>
    </cfRule>
  </conditionalFormatting>
  <conditionalFormatting sqref="F698">
    <cfRule type="expression" priority="15" aboveAverage="0" equalAverage="0" bottom="0" percent="0" rank="0" text="" dxfId="87">
      <formula>AND(COUNTIF($F$698:$F$698,F698)&gt;1,NOT(ISBLANK(F698)))</formula>
    </cfRule>
  </conditionalFormatting>
  <conditionalFormatting sqref="F699:F700">
    <cfRule type="expression" priority="16" aboveAverage="0" equalAverage="0" bottom="0" percent="0" rank="0" text="" dxfId="88">
      <formula>AND(COUNTIF($F$699:$F$700,F699)&gt;1,NOT(ISBLANK(F699)))</formula>
    </cfRule>
  </conditionalFormatting>
  <conditionalFormatting sqref="F701">
    <cfRule type="expression" priority="17" aboveAverage="0" equalAverage="0" bottom="0" percent="0" rank="0" text="" dxfId="89">
      <formula>AND(COUNTIF($F$701:$F$701,F701)&gt;1,NOT(ISBLANK(F701)))</formula>
    </cfRule>
  </conditionalFormatting>
  <conditionalFormatting sqref="F702">
    <cfRule type="expression" priority="18" aboveAverage="0" equalAverage="0" bottom="0" percent="0" rank="0" text="" dxfId="90">
      <formula>AND(COUNTIF($F$702:$F$702,F702)&gt;1,NOT(ISBLANK(F702)))</formula>
    </cfRule>
  </conditionalFormatting>
  <conditionalFormatting sqref="F703">
    <cfRule type="expression" priority="19" aboveAverage="0" equalAverage="0" bottom="0" percent="0" rank="0" text="" dxfId="91">
      <formula>AND(COUNTIF($F$703:$F$703,F703)&gt;1,NOT(ISBLANK(F703)))</formula>
    </cfRule>
  </conditionalFormatting>
  <conditionalFormatting sqref="F704">
    <cfRule type="expression" priority="20" aboveAverage="0" equalAverage="0" bottom="0" percent="0" rank="0" text="" dxfId="92">
      <formula>AND(COUNTIF($F$704:$F$704,F704)&gt;1,NOT(ISBLANK(F704)))</formula>
    </cfRule>
  </conditionalFormatting>
  <conditionalFormatting sqref="F705">
    <cfRule type="expression" priority="21" aboveAverage="0" equalAverage="0" bottom="0" percent="0" rank="0" text="" dxfId="93">
      <formula>AND(COUNTIF($F$705:$F$705,F705)&gt;1,NOT(ISBLANK(F705)))</formula>
    </cfRule>
  </conditionalFormatting>
  <conditionalFormatting sqref="F706">
    <cfRule type="expression" priority="22" aboveAverage="0" equalAverage="0" bottom="0" percent="0" rank="0" text="" dxfId="94">
      <formula>AND(COUNTIF($F$706:$F$706,F706)&gt;1,NOT(ISBLANK(F706)))</formula>
    </cfRule>
  </conditionalFormatting>
  <conditionalFormatting sqref="F707">
    <cfRule type="expression" priority="23" aboveAverage="0" equalAverage="0" bottom="0" percent="0" rank="0" text="" dxfId="95">
      <formula>AND(COUNTIF($F$707:$F$707,F707)&gt;1,NOT(ISBLANK(F707)))</formula>
    </cfRule>
  </conditionalFormatting>
  <conditionalFormatting sqref="F710">
    <cfRule type="expression" priority="24" aboveAverage="0" equalAverage="0" bottom="0" percent="0" rank="0" text="" dxfId="96">
      <formula>AND(COUNTIF($F$710:$F$710,F710)&gt;1,NOT(ISBLANK(F710)))</formula>
    </cfRule>
  </conditionalFormatting>
  <conditionalFormatting sqref="F712">
    <cfRule type="expression" priority="25" aboveAverage="0" equalAverage="0" bottom="0" percent="0" rank="0" text="" dxfId="97">
      <formula>AND(COUNTIF($F$712:$F$712,F712)&gt;1,NOT(ISBLANK(F712)))</formula>
    </cfRule>
  </conditionalFormatting>
  <conditionalFormatting sqref="F713">
    <cfRule type="expression" priority="26" aboveAverage="0" equalAverage="0" bottom="0" percent="0" rank="0" text="" dxfId="98">
      <formula>AND(COUNTIF($F$713:$F$713,F713)&gt;1,NOT(ISBLANK(F713)))</formula>
    </cfRule>
  </conditionalFormatting>
  <conditionalFormatting sqref="F714">
    <cfRule type="expression" priority="27" aboveAverage="0" equalAverage="0" bottom="0" percent="0" rank="0" text="" dxfId="99">
      <formula>AND(COUNTIF($F$714:$F$714,F714)&gt;1,NOT(ISBLANK(F714)))</formula>
    </cfRule>
  </conditionalFormatting>
  <conditionalFormatting sqref="F715">
    <cfRule type="expression" priority="28" aboveAverage="0" equalAverage="0" bottom="0" percent="0" rank="0" text="" dxfId="100">
      <formula>AND(COUNTIF($F$715:$F$715,F715)&gt;1,NOT(ISBLANK(F715)))</formula>
    </cfRule>
  </conditionalFormatting>
  <conditionalFormatting sqref="F720:F721">
    <cfRule type="expression" priority="29" aboveAverage="0" equalAverage="0" bottom="0" percent="0" rank="0" text="" dxfId="101">
      <formula>AND(COUNTIF($F$720:$F$721,F720)&gt;1,NOT(ISBLANK(F720)))</formula>
    </cfRule>
  </conditionalFormatting>
  <conditionalFormatting sqref="F723:F724">
    <cfRule type="expression" priority="30" aboveAverage="0" equalAverage="0" bottom="0" percent="0" rank="0" text="" dxfId="102">
      <formula>AND(COUNTIF($F$723:$F$724,F723)&gt;1,NOT(ISBLANK(F723)))</formula>
    </cfRule>
  </conditionalFormatting>
  <conditionalFormatting sqref="F726">
    <cfRule type="expression" priority="31" aboveAverage="0" equalAverage="0" bottom="0" percent="0" rank="0" text="" dxfId="103">
      <formula>AND(COUNTIF($F$726:$F$726,F726)&gt;1,NOT(ISBLANK(F726)))</formula>
    </cfRule>
  </conditionalFormatting>
  <conditionalFormatting sqref="F725">
    <cfRule type="expression" priority="32" aboveAverage="0" equalAverage="0" bottom="0" percent="0" rank="0" text="" dxfId="104">
      <formula>AND(COUNTIF($F$725:$F$725,F725)&gt;1,NOT(ISBLANK(F725)))</formula>
    </cfRule>
  </conditionalFormatting>
  <conditionalFormatting sqref="F727">
    <cfRule type="expression" priority="33" aboveAverage="0" equalAverage="0" bottom="0" percent="0" rank="0" text="" dxfId="105">
      <formula>AND(COUNTIF($F$727:$F$727,F727)&gt;1,NOT(ISBLANK(F727)))</formula>
    </cfRule>
  </conditionalFormatting>
  <conditionalFormatting sqref="F728">
    <cfRule type="expression" priority="34" aboveAverage="0" equalAverage="0" bottom="0" percent="0" rank="0" text="" dxfId="106">
      <formula>AND(COUNTIF($F$728:$F$728,F728)&gt;1,NOT(ISBLANK(F728)))</formula>
    </cfRule>
  </conditionalFormatting>
  <conditionalFormatting sqref="F729">
    <cfRule type="expression" priority="35" aboveAverage="0" equalAverage="0" bottom="0" percent="0" rank="0" text="" dxfId="107">
      <formula>AND(COUNTIF($F$729:$F$729,F729)&gt;1,NOT(ISBLANK(F729)))</formula>
    </cfRule>
  </conditionalFormatting>
  <conditionalFormatting sqref="F730">
    <cfRule type="expression" priority="36" aboveAverage="0" equalAverage="0" bottom="0" percent="0" rank="0" text="" dxfId="108">
      <formula>AND(COUNTIF($F$730:$F$730,F730)&gt;1,NOT(ISBLANK(F730)))</formula>
    </cfRule>
  </conditionalFormatting>
  <conditionalFormatting sqref="F729:F730">
    <cfRule type="expression" priority="37" aboveAverage="0" equalAverage="0" bottom="0" percent="0" rank="0" text="" dxfId="109">
      <formula>AND(COUNTIF($F$729:$F$730,F729)&gt;1,NOT(ISBLANK(F729)))</formula>
    </cfRule>
  </conditionalFormatting>
  <conditionalFormatting sqref="F737 F744:F747 F755:F65536 F1:F730">
    <cfRule type="expression" priority="38" aboveAverage="0" equalAverage="0" bottom="0" percent="0" rank="0" text="" dxfId="110">
      <formula>AND(COUNTIF($F$737:$F$737,F737)+COUNTIF($F$744:$F$747,F737)+COUNTIF($F$755:$F$65536,F737)+COUNTIF($F$1:$F$730,F737)&gt;1,NOT(ISBLANK(F737)))</formula>
    </cfRule>
  </conditionalFormatting>
  <conditionalFormatting sqref="F731">
    <cfRule type="expression" priority="39" aboveAverage="0" equalAverage="0" bottom="0" percent="0" rank="0" text="" dxfId="111">
      <formula>AND(COUNTIF($F$731:$F$731,F731)&gt;1,NOT(ISBLANK(F731)))</formula>
    </cfRule>
  </conditionalFormatting>
  <conditionalFormatting sqref="F732">
    <cfRule type="expression" priority="40" aboveAverage="0" equalAverage="0" bottom="0" percent="0" rank="0" text="" dxfId="112">
      <formula>AND(COUNTIF($F$732:$F$732,F732)&gt;1,NOT(ISBLANK(F732)))</formula>
    </cfRule>
  </conditionalFormatting>
  <conditionalFormatting sqref="F733">
    <cfRule type="expression" priority="41" aboveAverage="0" equalAverage="0" bottom="0" percent="0" rank="0" text="" dxfId="113">
      <formula>AND(COUNTIF($F$733:$F$733,F733)&gt;1,NOT(ISBLANK(F733)))</formula>
    </cfRule>
  </conditionalFormatting>
  <conditionalFormatting sqref="F734">
    <cfRule type="expression" priority="42" aboveAverage="0" equalAverage="0" bottom="0" percent="0" rank="0" text="" dxfId="114">
      <formula>AND(COUNTIF($F$734:$F$734,F734)&gt;1,NOT(ISBLANK(F734)))</formula>
    </cfRule>
  </conditionalFormatting>
  <conditionalFormatting sqref="F735">
    <cfRule type="expression" priority="43" aboveAverage="0" equalAverage="0" bottom="0" percent="0" rank="0" text="" dxfId="115">
      <formula>AND(COUNTIF($F$735:$F$735,F735)&gt;1,NOT(ISBLANK(F735)))</formula>
    </cfRule>
  </conditionalFormatting>
  <conditionalFormatting sqref="F736">
    <cfRule type="expression" priority="44" aboveAverage="0" equalAverage="0" bottom="0" percent="0" rank="0" text="" dxfId="116">
      <formula>AND(COUNTIF($F$736:$F$736,F736)&gt;1,NOT(ISBLANK(F736)))</formula>
    </cfRule>
  </conditionalFormatting>
  <conditionalFormatting sqref="F738">
    <cfRule type="expression" priority="45" aboveAverage="0" equalAverage="0" bottom="0" percent="0" rank="0" text="" dxfId="117">
      <formula>AND(COUNTIF($F$738:$F$738,F738)&gt;1,NOT(ISBLANK(F738)))</formula>
    </cfRule>
  </conditionalFormatting>
  <conditionalFormatting sqref="F738">
    <cfRule type="expression" priority="46" aboveAverage="0" equalAverage="0" bottom="0" percent="0" rank="0" text="" dxfId="118">
      <formula>AND(COUNTIF($F$738:$F$738,F738)&gt;1,NOT(ISBLANK(F738)))</formula>
    </cfRule>
  </conditionalFormatting>
  <conditionalFormatting sqref="F739">
    <cfRule type="expression" priority="47" aboveAverage="0" equalAverage="0" bottom="0" percent="0" rank="0" text="" dxfId="119">
      <formula>AND(COUNTIF($F$739:$F$739,F739)&gt;1,NOT(ISBLANK(F739)))</formula>
    </cfRule>
  </conditionalFormatting>
  <conditionalFormatting sqref="F739">
    <cfRule type="expression" priority="48" aboveAverage="0" equalAverage="0" bottom="0" percent="0" rank="0" text="" dxfId="120">
      <formula>AND(COUNTIF($F$739:$F$739,F739)&gt;1,NOT(ISBLANK(F739)))</formula>
    </cfRule>
  </conditionalFormatting>
  <conditionalFormatting sqref="F740">
    <cfRule type="expression" priority="49" aboveAverage="0" equalAverage="0" bottom="0" percent="0" rank="0" text="" dxfId="121">
      <formula>AND(COUNTIF($F$740:$F$740,F740)&gt;1,NOT(ISBLANK(F740)))</formula>
    </cfRule>
  </conditionalFormatting>
  <conditionalFormatting sqref="F740">
    <cfRule type="expression" priority="50" aboveAverage="0" equalAverage="0" bottom="0" percent="0" rank="0" text="" dxfId="122">
      <formula>AND(COUNTIF($F$740:$F$740,F740)&gt;1,NOT(ISBLANK(F740)))</formula>
    </cfRule>
  </conditionalFormatting>
  <conditionalFormatting sqref="F741">
    <cfRule type="expression" priority="51" aboveAverage="0" equalAverage="0" bottom="0" percent="0" rank="0" text="" dxfId="123">
      <formula>AND(COUNTIF($F$741:$F$741,F741)&gt;1,NOT(ISBLANK(F741)))</formula>
    </cfRule>
  </conditionalFormatting>
  <conditionalFormatting sqref="F741">
    <cfRule type="expression" priority="52" aboveAverage="0" equalAverage="0" bottom="0" percent="0" rank="0" text="" dxfId="124">
      <formula>AND(COUNTIF($F$741:$F$741,F741)&gt;1,NOT(ISBLANK(F741)))</formula>
    </cfRule>
  </conditionalFormatting>
  <conditionalFormatting sqref="F742">
    <cfRule type="expression" priority="53" aboveAverage="0" equalAverage="0" bottom="0" percent="0" rank="0" text="" dxfId="125">
      <formula>AND(COUNTIF($F$742:$F$742,F742)&gt;1,NOT(ISBLANK(F742)))</formula>
    </cfRule>
  </conditionalFormatting>
  <conditionalFormatting sqref="F742">
    <cfRule type="expression" priority="54" aboveAverage="0" equalAverage="0" bottom="0" percent="0" rank="0" text="" dxfId="126">
      <formula>AND(COUNTIF($F$742:$F$742,F742)&gt;1,NOT(ISBLANK(F742)))</formula>
    </cfRule>
  </conditionalFormatting>
  <conditionalFormatting sqref="F743">
    <cfRule type="expression" priority="55" aboveAverage="0" equalAverage="0" bottom="0" percent="0" rank="0" text="" dxfId="127">
      <formula>AND(COUNTIF($F$743:$F$743,F743)&gt;1,NOT(ISBLANK(F743)))</formula>
    </cfRule>
  </conditionalFormatting>
  <conditionalFormatting sqref="F743">
    <cfRule type="expression" priority="56" aboveAverage="0" equalAverage="0" bottom="0" percent="0" rank="0" text="" dxfId="128">
      <formula>AND(COUNTIF($F$743:$F$743,F743)&gt;1,NOT(ISBLANK(F743)))</formula>
    </cfRule>
  </conditionalFormatting>
  <conditionalFormatting sqref="F748">
    <cfRule type="expression" priority="57" aboveAverage="0" equalAverage="0" bottom="0" percent="0" rank="0" text="" dxfId="129">
      <formula>AND(COUNTIF($F$748:$F$748,F748)&gt;1,NOT(ISBLANK(F748)))</formula>
    </cfRule>
  </conditionalFormatting>
  <conditionalFormatting sqref="F748">
    <cfRule type="expression" priority="58" aboveAverage="0" equalAverage="0" bottom="0" percent="0" rank="0" text="" dxfId="130">
      <formula>AND(COUNTIF($F$748:$F$748,F748)&gt;1,NOT(ISBLANK(F748)))</formula>
    </cfRule>
  </conditionalFormatting>
  <conditionalFormatting sqref="F749">
    <cfRule type="expression" priority="59" aboveAverage="0" equalAverage="0" bottom="0" percent="0" rank="0" text="" dxfId="131">
      <formula>AND(COUNTIF($F$749:$F$749,F749)&gt;1,NOT(ISBLANK(F749)))</formula>
    </cfRule>
  </conditionalFormatting>
  <conditionalFormatting sqref="F749">
    <cfRule type="expression" priority="60" aboveAverage="0" equalAverage="0" bottom="0" percent="0" rank="0" text="" dxfId="132">
      <formula>AND(COUNTIF($F$749:$F$749,F749)&gt;1,NOT(ISBLANK(F749)))</formula>
    </cfRule>
  </conditionalFormatting>
  <conditionalFormatting sqref="F750">
    <cfRule type="expression" priority="61" aboveAverage="0" equalAverage="0" bottom="0" percent="0" rank="0" text="" dxfId="133">
      <formula>AND(COUNTIF($F$750:$F$750,F750)&gt;1,NOT(ISBLANK(F750)))</formula>
    </cfRule>
  </conditionalFormatting>
  <conditionalFormatting sqref="F750">
    <cfRule type="expression" priority="62" aboveAverage="0" equalAverage="0" bottom="0" percent="0" rank="0" text="" dxfId="134">
      <formula>AND(COUNTIF($F$750:$F$750,F750)&gt;1,NOT(ISBLANK(F750)))</formula>
    </cfRule>
  </conditionalFormatting>
  <conditionalFormatting sqref="F751">
    <cfRule type="expression" priority="63" aboveAverage="0" equalAverage="0" bottom="0" percent="0" rank="0" text="" dxfId="135">
      <formula>AND(COUNTIF($F$751:$F$751,F751)&gt;1,NOT(ISBLANK(F751)))</formula>
    </cfRule>
  </conditionalFormatting>
  <conditionalFormatting sqref="F751">
    <cfRule type="expression" priority="64" aboveAverage="0" equalAverage="0" bottom="0" percent="0" rank="0" text="" dxfId="136">
      <formula>AND(COUNTIF($F$751:$F$751,F751)&gt;1,NOT(ISBLANK(F751)))</formula>
    </cfRule>
  </conditionalFormatting>
  <conditionalFormatting sqref="F752">
    <cfRule type="expression" priority="65" aboveAverage="0" equalAverage="0" bottom="0" percent="0" rank="0" text="" dxfId="137">
      <formula>AND(COUNTIF($F$752:$F$752,F752)&gt;1,NOT(ISBLANK(F752)))</formula>
    </cfRule>
  </conditionalFormatting>
  <conditionalFormatting sqref="F752">
    <cfRule type="expression" priority="66" aboveAverage="0" equalAverage="0" bottom="0" percent="0" rank="0" text="" dxfId="138">
      <formula>AND(COUNTIF($F$752:$F$752,F752)&gt;1,NOT(ISBLANK(F752)))</formula>
    </cfRule>
  </conditionalFormatting>
  <conditionalFormatting sqref="F753">
    <cfRule type="expression" priority="67" aboveAverage="0" equalAverage="0" bottom="0" percent="0" rank="0" text="" dxfId="139">
      <formula>AND(COUNTIF($F$753:$F$753,F753)&gt;1,NOT(ISBLANK(F753)))</formula>
    </cfRule>
  </conditionalFormatting>
  <conditionalFormatting sqref="F753">
    <cfRule type="expression" priority="68" aboveAverage="0" equalAverage="0" bottom="0" percent="0" rank="0" text="" dxfId="140">
      <formula>AND(COUNTIF($F$753:$F$753,F753)&gt;1,NOT(ISBLANK(F753)))</formula>
    </cfRule>
  </conditionalFormatting>
  <conditionalFormatting sqref="F754">
    <cfRule type="expression" priority="69" aboveAverage="0" equalAverage="0" bottom="0" percent="0" rank="0" text="" dxfId="141">
      <formula>AND(COUNTIF($F$754:$F$754,F754)&gt;1,NOT(ISBLANK(F754)))</formula>
    </cfRule>
  </conditionalFormatting>
  <conditionalFormatting sqref="F754">
    <cfRule type="expression" priority="70" aboveAverage="0" equalAverage="0" bottom="0" percent="0" rank="0" text="" dxfId="142">
      <formula>AND(COUNTIF($F$754:$F$754,F754)&gt;1,NOT(ISBLANK(F75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56"/>
    <col collapsed="false" customWidth="false" hidden="false" outlineLevel="0" max="2" min="2" style="4" width="8.85"/>
    <col collapsed="false" customWidth="true" hidden="false" outlineLevel="0" max="3" min="3" style="31" width="14.14"/>
    <col collapsed="false" customWidth="true" hidden="false" outlineLevel="0" max="4" min="4" style="4" width="13.85"/>
    <col collapsed="false" customWidth="true" hidden="false" outlineLevel="0" max="5" min="5" style="0" width="15.41"/>
    <col collapsed="false" customWidth="true" hidden="false" outlineLevel="0" max="6" min="6" style="31" width="12.99"/>
    <col collapsed="false" customWidth="true" hidden="false" outlineLevel="0" max="7" min="7" style="31" width="14.99"/>
    <col collapsed="false" customWidth="true" hidden="false" outlineLevel="0" max="8" min="8" style="4" width="14.14"/>
    <col collapsed="false" customWidth="true" hidden="false" outlineLevel="0" max="9" min="9" style="4" width="13.41"/>
    <col collapsed="false" customWidth="true" hidden="false" outlineLevel="0" max="10" min="10" style="0" width="30.13"/>
    <col collapsed="false" customWidth="true" hidden="false" outlineLevel="0" max="14" min="14" style="0" width="10.41"/>
  </cols>
  <sheetData>
    <row r="1" customFormat="false" ht="18" hidden="false" customHeight="true" outlineLevel="0" collapsed="false">
      <c r="B1" s="4" t="s">
        <v>1704</v>
      </c>
      <c r="C1" s="284" t="n">
        <f aca="false">Analisa!D5</f>
        <v>0</v>
      </c>
      <c r="F1" s="285" t="s">
        <v>1705</v>
      </c>
      <c r="G1" s="31" t="str">
        <f aca="false">Analisa!N20</f>
        <v>KOPUNAS-3.99</v>
      </c>
    </row>
    <row r="2" customFormat="false" ht="18.75" hidden="false" customHeight="true" outlineLevel="0" collapsed="false">
      <c r="B2" s="4" t="s">
        <v>1706</v>
      </c>
      <c r="C2" s="286" t="n">
        <f aca="false">Analisa!D6</f>
        <v>0</v>
      </c>
      <c r="H2" s="287"/>
    </row>
    <row r="3" customFormat="false" ht="45" hidden="false" customHeight="false" outlineLevel="0" collapsed="false">
      <c r="B3" s="288" t="s">
        <v>108</v>
      </c>
      <c r="C3" s="289" t="s">
        <v>1707</v>
      </c>
      <c r="D3" s="288" t="s">
        <v>1708</v>
      </c>
      <c r="E3" s="289" t="s">
        <v>1709</v>
      </c>
      <c r="F3" s="289" t="s">
        <v>1710</v>
      </c>
      <c r="G3" s="290" t="s">
        <v>1711</v>
      </c>
      <c r="H3" s="289" t="s">
        <v>1712</v>
      </c>
      <c r="I3" s="289" t="s">
        <v>1713</v>
      </c>
      <c r="J3" s="291" t="s">
        <v>216</v>
      </c>
    </row>
    <row r="4" customFormat="false" ht="12.75" hidden="false" customHeight="false" outlineLevel="0" collapsed="false">
      <c r="F4" s="4"/>
      <c r="G4" s="17"/>
      <c r="H4" s="292"/>
    </row>
    <row r="5" s="119" customFormat="true" ht="12.75" hidden="false" customHeight="false" outlineLevel="0" collapsed="false">
      <c r="B5" s="3" t="n">
        <v>1</v>
      </c>
      <c r="C5" s="293"/>
      <c r="D5" s="3"/>
      <c r="E5" s="294"/>
      <c r="F5" s="295"/>
      <c r="G5" s="296"/>
      <c r="H5" s="297"/>
      <c r="I5" s="298"/>
      <c r="J5" s="299"/>
    </row>
    <row r="6" s="119" customFormat="true" ht="12.75" hidden="false" customHeight="false" outlineLevel="0" collapsed="false">
      <c r="B6" s="3"/>
      <c r="C6" s="300"/>
      <c r="D6" s="3"/>
      <c r="E6" s="301"/>
      <c r="F6" s="295"/>
      <c r="G6" s="296"/>
      <c r="H6" s="297"/>
      <c r="I6" s="298"/>
      <c r="J6" s="302"/>
    </row>
    <row r="7" s="119" customFormat="true" ht="12.75" hidden="false" customHeight="false" outlineLevel="0" collapsed="false">
      <c r="B7" s="3" t="n">
        <v>2</v>
      </c>
      <c r="C7" s="293"/>
      <c r="D7" s="3"/>
      <c r="E7" s="294"/>
      <c r="F7" s="295"/>
      <c r="G7" s="296"/>
      <c r="H7" s="297"/>
      <c r="I7" s="303"/>
      <c r="J7" s="299"/>
    </row>
    <row r="8" s="119" customFormat="true" ht="12.75" hidden="false" customHeight="false" outlineLevel="0" collapsed="false">
      <c r="B8" s="3"/>
      <c r="C8" s="293"/>
      <c r="D8" s="3"/>
      <c r="E8" s="301"/>
      <c r="F8" s="295"/>
      <c r="G8" s="296"/>
      <c r="H8" s="297"/>
      <c r="I8" s="298"/>
    </row>
    <row r="9" s="119" customFormat="true" ht="12.75" hidden="false" customHeight="false" outlineLevel="0" collapsed="false">
      <c r="B9" s="3" t="n">
        <v>3</v>
      </c>
      <c r="C9" s="293"/>
      <c r="D9" s="304"/>
      <c r="E9" s="305"/>
      <c r="F9" s="295"/>
      <c r="G9" s="306"/>
      <c r="H9" s="297"/>
      <c r="I9" s="298"/>
      <c r="J9" s="299"/>
    </row>
    <row r="10" s="119" customFormat="true" ht="12.75" hidden="false" customHeight="false" outlineLevel="0" collapsed="false">
      <c r="B10" s="3"/>
      <c r="C10" s="293"/>
      <c r="D10" s="3"/>
      <c r="E10" s="301"/>
      <c r="F10" s="295"/>
      <c r="G10" s="296"/>
      <c r="H10" s="307"/>
      <c r="I10" s="298"/>
    </row>
    <row r="11" s="119" customFormat="true" ht="12.75" hidden="false" customHeight="false" outlineLevel="0" collapsed="false">
      <c r="B11" s="3" t="n">
        <v>4</v>
      </c>
      <c r="C11" s="308"/>
      <c r="D11" s="309"/>
      <c r="E11" s="294"/>
      <c r="F11" s="295"/>
      <c r="G11" s="296"/>
      <c r="H11" s="297"/>
      <c r="I11" s="298"/>
      <c r="J11" s="299"/>
    </row>
    <row r="12" s="119" customFormat="true" ht="12.75" hidden="false" customHeight="false" outlineLevel="0" collapsed="false">
      <c r="B12" s="3"/>
      <c r="C12" s="300"/>
      <c r="D12" s="3"/>
      <c r="E12" s="301"/>
      <c r="F12" s="295"/>
      <c r="G12" s="296"/>
      <c r="H12" s="297"/>
      <c r="I12" s="298"/>
    </row>
    <row r="13" s="119" customFormat="true" ht="12.75" hidden="false" customHeight="false" outlineLevel="0" collapsed="false">
      <c r="B13" s="3" t="n">
        <v>5</v>
      </c>
      <c r="C13" s="293"/>
      <c r="D13" s="304"/>
      <c r="E13" s="305"/>
      <c r="F13" s="295"/>
      <c r="G13" s="310"/>
      <c r="H13" s="297"/>
      <c r="I13" s="298"/>
      <c r="J13" s="299"/>
    </row>
    <row r="14" s="119" customFormat="true" ht="12.75" hidden="false" customHeight="false" outlineLevel="0" collapsed="false">
      <c r="B14" s="3"/>
      <c r="C14" s="293"/>
      <c r="D14" s="3"/>
      <c r="E14" s="301"/>
      <c r="F14" s="295"/>
      <c r="G14" s="296"/>
      <c r="H14" s="297"/>
      <c r="I14" s="298"/>
    </row>
    <row r="15" s="119" customFormat="true" ht="12.75" hidden="false" customHeight="false" outlineLevel="0" collapsed="false">
      <c r="B15" s="3" t="n">
        <v>6</v>
      </c>
      <c r="C15" s="293"/>
      <c r="D15" s="304"/>
      <c r="E15" s="305"/>
      <c r="F15" s="295"/>
      <c r="G15" s="296"/>
      <c r="H15" s="297"/>
      <c r="I15" s="298"/>
      <c r="J15" s="299"/>
    </row>
    <row r="16" s="119" customFormat="true" ht="12.75" hidden="false" customHeight="false" outlineLevel="0" collapsed="false">
      <c r="B16" s="3"/>
      <c r="C16" s="293"/>
      <c r="D16" s="3"/>
      <c r="E16" s="301"/>
      <c r="F16" s="295"/>
      <c r="G16" s="296"/>
      <c r="H16" s="307"/>
      <c r="I16" s="298"/>
      <c r="J16" s="299"/>
    </row>
    <row r="17" s="119" customFormat="true" ht="12.75" hidden="false" customHeight="false" outlineLevel="0" collapsed="false">
      <c r="B17" s="3" t="n">
        <v>7</v>
      </c>
      <c r="C17" s="293"/>
      <c r="D17" s="304"/>
      <c r="E17" s="301"/>
      <c r="F17" s="295"/>
      <c r="G17" s="311"/>
      <c r="H17" s="310"/>
      <c r="I17" s="298"/>
      <c r="J17" s="299"/>
    </row>
    <row r="18" s="119" customFormat="true" ht="12.75" hidden="false" customHeight="false" outlineLevel="0" collapsed="false">
      <c r="B18" s="3"/>
      <c r="C18" s="293"/>
      <c r="D18" s="3"/>
      <c r="E18" s="301"/>
      <c r="F18" s="295"/>
      <c r="G18" s="296"/>
      <c r="H18" s="297"/>
      <c r="I18" s="298"/>
    </row>
    <row r="19" s="119" customFormat="true" ht="12.75" hidden="false" customHeight="false" outlineLevel="0" collapsed="false">
      <c r="B19" s="3" t="n">
        <v>8</v>
      </c>
      <c r="C19" s="293"/>
      <c r="D19" s="304"/>
      <c r="E19" s="301"/>
      <c r="F19" s="295"/>
      <c r="G19" s="296"/>
      <c r="H19" s="297"/>
      <c r="I19" s="298"/>
    </row>
    <row r="20" s="119" customFormat="true" ht="12.75" hidden="false" customHeight="false" outlineLevel="0" collapsed="false">
      <c r="B20" s="3"/>
      <c r="C20" s="293"/>
      <c r="D20" s="3"/>
      <c r="E20" s="301"/>
      <c r="F20" s="295"/>
      <c r="G20" s="311"/>
      <c r="H20" s="296"/>
      <c r="I20" s="298"/>
    </row>
    <row r="21" s="119" customFormat="true" ht="12.75" hidden="false" customHeight="false" outlineLevel="0" collapsed="false">
      <c r="B21" s="3" t="n">
        <v>9</v>
      </c>
      <c r="C21" s="293"/>
      <c r="D21" s="304"/>
      <c r="E21" s="301"/>
      <c r="F21" s="295"/>
      <c r="G21" s="311"/>
      <c r="H21" s="296"/>
      <c r="I21" s="298"/>
    </row>
    <row r="22" s="119" customFormat="true" ht="12.75" hidden="false" customHeight="false" outlineLevel="0" collapsed="false">
      <c r="B22" s="3"/>
      <c r="C22" s="300"/>
      <c r="D22" s="3"/>
      <c r="E22" s="301"/>
      <c r="F22" s="3"/>
      <c r="G22" s="311"/>
      <c r="H22" s="296"/>
      <c r="I22" s="298"/>
    </row>
    <row r="23" s="119" customFormat="true" ht="12.75" hidden="false" customHeight="false" outlineLevel="0" collapsed="false">
      <c r="B23" s="3" t="n">
        <v>10</v>
      </c>
      <c r="C23" s="293"/>
      <c r="D23" s="3"/>
      <c r="E23" s="301"/>
      <c r="F23" s="3"/>
      <c r="G23" s="311"/>
      <c r="H23" s="296"/>
      <c r="I23" s="298"/>
    </row>
    <row r="24" s="119" customFormat="true" ht="12.75" hidden="false" customHeight="false" outlineLevel="0" collapsed="false">
      <c r="B24" s="3"/>
      <c r="C24" s="300"/>
      <c r="D24" s="3"/>
      <c r="E24" s="301"/>
      <c r="F24" s="3"/>
      <c r="G24" s="311"/>
      <c r="H24" s="296"/>
      <c r="I24" s="298"/>
    </row>
    <row r="25" s="119" customFormat="true" ht="12.75" hidden="false" customHeight="false" outlineLevel="0" collapsed="false">
      <c r="B25" s="3" t="n">
        <v>11</v>
      </c>
      <c r="C25" s="293"/>
      <c r="D25" s="3"/>
      <c r="E25" s="301"/>
      <c r="F25" s="3"/>
      <c r="G25" s="311"/>
      <c r="H25" s="296"/>
      <c r="I25" s="298"/>
    </row>
    <row r="26" s="119" customFormat="true" ht="12.75" hidden="false" customHeight="false" outlineLevel="0" collapsed="false">
      <c r="B26" s="3"/>
      <c r="C26" s="300"/>
      <c r="D26" s="3"/>
      <c r="E26" s="301"/>
      <c r="F26" s="300"/>
      <c r="G26" s="312"/>
      <c r="H26" s="313"/>
      <c r="I26" s="314"/>
    </row>
    <row r="27" s="119" customFormat="true" ht="12.75" hidden="false" customHeight="false" outlineLevel="0" collapsed="false">
      <c r="B27" s="3"/>
      <c r="C27" s="300"/>
      <c r="D27" s="3"/>
      <c r="E27" s="301"/>
      <c r="F27" s="300"/>
      <c r="G27" s="311" t="n">
        <f aca="false">SUM(G4:G26)</f>
        <v>0</v>
      </c>
      <c r="H27" s="315" t="n">
        <f aca="false">SUM(H4:H26)</f>
        <v>0</v>
      </c>
      <c r="I27" s="315" t="n">
        <f aca="false">SUM(I4:I26)</f>
        <v>0</v>
      </c>
    </row>
    <row r="28" s="119" customFormat="true" ht="12.75" hidden="false" customHeight="false" outlineLevel="0" collapsed="false">
      <c r="B28" s="3"/>
      <c r="C28" s="300"/>
      <c r="D28" s="3"/>
      <c r="E28" s="301"/>
      <c r="F28" s="300"/>
      <c r="G28" s="316"/>
      <c r="H28" s="317"/>
      <c r="I28" s="3"/>
    </row>
    <row r="29" customFormat="false" ht="18.6" hidden="false" customHeight="true" outlineLevel="0" collapsed="false">
      <c r="B29" s="318"/>
      <c r="C29" s="319" t="s">
        <v>1714</v>
      </c>
      <c r="D29" s="320" t="n">
        <f aca="false">Analisa!J14</f>
        <v>0</v>
      </c>
      <c r="E29" s="321" t="n">
        <f aca="false">H27</f>
        <v>0</v>
      </c>
      <c r="F29" s="322" t="s">
        <v>1715</v>
      </c>
      <c r="K29" s="323" t="s">
        <v>1716</v>
      </c>
      <c r="L29" s="324"/>
      <c r="M29" s="324"/>
      <c r="N29" s="324"/>
    </row>
    <row r="30" customFormat="false" ht="18.6" hidden="false" customHeight="true" outlineLevel="0" collapsed="false">
      <c r="B30" s="325"/>
      <c r="C30" s="326"/>
      <c r="D30" s="327"/>
      <c r="E30" s="321" t="n">
        <f aca="false">I27</f>
        <v>0</v>
      </c>
      <c r="F30" s="322" t="s">
        <v>1717</v>
      </c>
      <c r="J30" s="328"/>
      <c r="K30" s="323"/>
      <c r="L30" s="324"/>
      <c r="M30" s="324"/>
      <c r="N30" s="324"/>
    </row>
    <row r="31" customFormat="false" ht="18.6" hidden="false" customHeight="true" outlineLevel="0" collapsed="false">
      <c r="B31" s="329"/>
      <c r="C31" s="330" t="s">
        <v>1718</v>
      </c>
      <c r="D31" s="329"/>
      <c r="E31" s="331" t="n">
        <v>0</v>
      </c>
      <c r="F31" s="31" t="s">
        <v>1719</v>
      </c>
      <c r="J31" s="328"/>
      <c r="K31" s="323" t="s">
        <v>1720</v>
      </c>
      <c r="L31" s="324"/>
      <c r="M31" s="324"/>
      <c r="N31" s="324"/>
    </row>
    <row r="32" customFormat="false" ht="18.6" hidden="false" customHeight="true" outlineLevel="0" collapsed="false">
      <c r="B32" s="332"/>
      <c r="C32" s="333"/>
      <c r="D32" s="334"/>
      <c r="E32" s="335"/>
      <c r="F32" s="31" t="s">
        <v>1721</v>
      </c>
      <c r="H32" s="336"/>
      <c r="J32" s="328"/>
      <c r="K32" s="323"/>
      <c r="L32" s="324"/>
      <c r="M32" s="324"/>
      <c r="N32" s="324"/>
    </row>
    <row r="33" customFormat="false" ht="18.6" hidden="false" customHeight="true" outlineLevel="0" collapsed="false">
      <c r="B33" s="325"/>
      <c r="C33" s="326"/>
      <c r="D33" s="4" t="n">
        <f aca="false">SUM(D29:D32)</f>
        <v>0</v>
      </c>
      <c r="E33" s="4" t="n">
        <f aca="false">SUM(E29:E32)</f>
        <v>0</v>
      </c>
      <c r="H33" s="336"/>
      <c r="J33" s="328"/>
      <c r="K33" s="323" t="s">
        <v>1722</v>
      </c>
      <c r="L33" s="324"/>
      <c r="M33" s="324"/>
      <c r="N33" s="324"/>
    </row>
    <row r="34" customFormat="false" ht="18.6" hidden="false" customHeight="true" outlineLevel="0" collapsed="false">
      <c r="B34" s="325"/>
      <c r="C34" s="326"/>
      <c r="E34" s="337" t="n">
        <f aca="false">Analisa!J40</f>
        <v>0</v>
      </c>
      <c r="F34" s="31" t="s">
        <v>1723</v>
      </c>
      <c r="H34" s="336"/>
      <c r="J34" s="328"/>
      <c r="K34" s="323"/>
      <c r="L34" s="324"/>
      <c r="M34" s="324"/>
      <c r="N34" s="324"/>
    </row>
    <row r="35" customFormat="false" ht="18.6" hidden="false" customHeight="true" outlineLevel="0" collapsed="false">
      <c r="C35" s="326"/>
      <c r="D35" s="338"/>
      <c r="E35" s="339" t="n">
        <v>0</v>
      </c>
      <c r="F35" s="31" t="s">
        <v>1724</v>
      </c>
      <c r="K35" s="323" t="s">
        <v>1725</v>
      </c>
      <c r="L35" s="324"/>
      <c r="M35" s="324"/>
      <c r="N35" s="324"/>
    </row>
    <row r="36" customFormat="false" ht="18.6" hidden="false" customHeight="true" outlineLevel="0" collapsed="false">
      <c r="C36" s="326"/>
      <c r="E36" s="337" t="n">
        <f aca="false">E33+E34+E35</f>
        <v>0</v>
      </c>
      <c r="K36" s="323"/>
      <c r="L36" s="324"/>
      <c r="M36" s="324"/>
      <c r="N36" s="324"/>
    </row>
    <row r="38" customFormat="false" ht="18" hidden="false" customHeight="false" outlineLevel="0" collapsed="false">
      <c r="D38" s="285" t="s">
        <v>1726</v>
      </c>
      <c r="E38" s="340" t="e">
        <f aca="false">(E36/D33)*100%</f>
        <v>#DIV/0!</v>
      </c>
    </row>
    <row r="39" customFormat="false" ht="12.75" hidden="false" customHeight="false" outlineLevel="0" collapsed="false">
      <c r="D39" s="341"/>
    </row>
    <row r="40" customFormat="false" ht="19.5" hidden="false" customHeight="true" outlineLevel="0" collapsed="false">
      <c r="K40" s="323" t="s">
        <v>153</v>
      </c>
      <c r="L40" s="324" t="s">
        <v>1727</v>
      </c>
      <c r="M40" s="324"/>
      <c r="N40" s="324"/>
    </row>
    <row r="41" customFormat="false" ht="19.5" hidden="false" customHeight="true" outlineLevel="0" collapsed="false">
      <c r="C41" s="342"/>
      <c r="D41" s="343"/>
      <c r="E41" s="344"/>
      <c r="K41" s="323"/>
      <c r="L41" s="324" t="s">
        <v>1728</v>
      </c>
      <c r="M41" s="324"/>
      <c r="N41" s="324"/>
    </row>
    <row r="42" customFormat="false" ht="19.5" hidden="false" customHeight="true" outlineLevel="0" collapsed="false">
      <c r="K42" s="323" t="s">
        <v>1729</v>
      </c>
      <c r="L42" s="345" t="n">
        <v>0.99</v>
      </c>
      <c r="M42" s="345"/>
      <c r="N42" s="345"/>
    </row>
    <row r="43" customFormat="false" ht="19.5" hidden="false" customHeight="true" outlineLevel="0" collapsed="false">
      <c r="K43" s="323"/>
      <c r="L43" s="346" t="s">
        <v>1730</v>
      </c>
      <c r="M43" s="346"/>
      <c r="N43" s="346"/>
    </row>
    <row r="44" customFormat="false" ht="19.5" hidden="false" customHeight="true" outlineLevel="0" collapsed="false">
      <c r="K44" s="323" t="s">
        <v>1731</v>
      </c>
      <c r="L44" s="324" t="s">
        <v>1732</v>
      </c>
      <c r="M44" s="324"/>
      <c r="N44" s="324"/>
    </row>
    <row r="45" customFormat="false" ht="19.5" hidden="false" customHeight="true" outlineLevel="0" collapsed="false">
      <c r="K45" s="323"/>
      <c r="L45" s="324" t="s">
        <v>1733</v>
      </c>
      <c r="M45" s="324"/>
      <c r="N45" s="324"/>
    </row>
    <row r="46" customFormat="false" ht="18.6" hidden="false" customHeight="true" outlineLevel="0" collapsed="false">
      <c r="K46" s="323"/>
      <c r="L46" s="324" t="s">
        <v>1734</v>
      </c>
      <c r="M46" s="324"/>
      <c r="N46" s="324"/>
    </row>
    <row r="48" customFormat="false" ht="12.75" hidden="false" customHeight="false" outlineLevel="0" collapsed="false">
      <c r="K48" s="347" t="s">
        <v>1735</v>
      </c>
      <c r="L48" s="347"/>
      <c r="M48" s="347"/>
    </row>
    <row r="50" customFormat="false" ht="12.75" hidden="false" customHeight="false" outlineLevel="0" collapsed="false">
      <c r="K50" s="0" t="s">
        <v>1736</v>
      </c>
    </row>
    <row r="52" customFormat="false" ht="12.75" hidden="false" customHeight="false" outlineLevel="0" collapsed="false">
      <c r="K52" s="0" t="s">
        <v>1737</v>
      </c>
    </row>
  </sheetData>
  <mergeCells count="22">
    <mergeCell ref="K29:K30"/>
    <mergeCell ref="L29:N29"/>
    <mergeCell ref="L30:N30"/>
    <mergeCell ref="K31:K32"/>
    <mergeCell ref="L31:N31"/>
    <mergeCell ref="L32:N32"/>
    <mergeCell ref="K33:K34"/>
    <mergeCell ref="L33:N33"/>
    <mergeCell ref="L34:N34"/>
    <mergeCell ref="K35:K36"/>
    <mergeCell ref="L35:N35"/>
    <mergeCell ref="L36:N36"/>
    <mergeCell ref="K40:K41"/>
    <mergeCell ref="L40:N40"/>
    <mergeCell ref="L41:N41"/>
    <mergeCell ref="K42:K43"/>
    <mergeCell ref="L42:N42"/>
    <mergeCell ref="L43:N43"/>
    <mergeCell ref="K44:K46"/>
    <mergeCell ref="L44:N44"/>
    <mergeCell ref="L45:N45"/>
    <mergeCell ref="L46:N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348" width="10.13"/>
    <col collapsed="false" customWidth="true" hidden="false" outlineLevel="0" max="2" min="2" style="348" width="50.42"/>
    <col collapsed="false" customWidth="true" hidden="false" outlineLevel="0" max="3" min="3" style="348" width="4.14"/>
    <col collapsed="false" customWidth="true" hidden="false" outlineLevel="0" max="4" min="4" style="348" width="18.41"/>
    <col collapsed="false" customWidth="true" hidden="false" outlineLevel="0" max="5" min="5" style="348" width="3.14"/>
    <col collapsed="false" customWidth="false" hidden="false" outlineLevel="0" max="257" min="6" style="348" width="9.14"/>
  </cols>
  <sheetData>
    <row r="1" customFormat="false" ht="18" hidden="false" customHeight="false" outlineLevel="0" collapsed="false">
      <c r="A1" s="349" t="s">
        <v>1738</v>
      </c>
      <c r="B1" s="349"/>
      <c r="C1" s="349"/>
      <c r="D1" s="349"/>
      <c r="E1" s="350"/>
      <c r="F1" s="350"/>
    </row>
    <row r="2" customFormat="false" ht="16.5" hidden="false" customHeight="false" outlineLevel="0" collapsed="false">
      <c r="A2" s="351"/>
      <c r="B2" s="352"/>
      <c r="C2" s="352"/>
      <c r="D2" s="352"/>
      <c r="E2" s="350"/>
      <c r="F2" s="350"/>
    </row>
    <row r="3" customFormat="false" ht="16.5" hidden="false" customHeight="false" outlineLevel="0" collapsed="false">
      <c r="A3" s="351" t="s">
        <v>1739</v>
      </c>
      <c r="B3" s="353" t="n">
        <f aca="false">Analisa!D5</f>
        <v>0</v>
      </c>
      <c r="C3" s="352"/>
      <c r="D3" s="352"/>
      <c r="E3" s="350"/>
      <c r="F3" s="350"/>
    </row>
    <row r="4" customFormat="false" ht="16.5" hidden="false" customHeight="false" outlineLevel="0" collapsed="false">
      <c r="A4" s="351" t="s">
        <v>35</v>
      </c>
      <c r="B4" s="353" t="n">
        <f aca="false">Analisa!D8</f>
        <v>0</v>
      </c>
      <c r="C4" s="352"/>
      <c r="D4" s="352"/>
      <c r="E4" s="350"/>
      <c r="F4" s="350"/>
    </row>
    <row r="5" customFormat="false" ht="16.5" hidden="false" customHeight="false" outlineLevel="0" collapsed="false">
      <c r="A5" s="351" t="s">
        <v>1740</v>
      </c>
      <c r="B5" s="350"/>
      <c r="C5" s="352" t="s">
        <v>55</v>
      </c>
      <c r="D5" s="354" t="n">
        <f aca="false">Analisa!J14</f>
        <v>0</v>
      </c>
      <c r="E5" s="350"/>
      <c r="F5" s="350"/>
    </row>
    <row r="6" customFormat="false" ht="16.5" hidden="false" customHeight="false" outlineLevel="0" collapsed="false">
      <c r="A6" s="355"/>
      <c r="B6" s="355"/>
      <c r="C6" s="355"/>
      <c r="D6" s="355"/>
      <c r="E6" s="350"/>
      <c r="F6" s="350"/>
    </row>
    <row r="7" customFormat="false" ht="16.5" hidden="false" customHeight="false" outlineLevel="0" collapsed="false">
      <c r="A7" s="356" t="s">
        <v>108</v>
      </c>
      <c r="B7" s="356" t="s">
        <v>1741</v>
      </c>
      <c r="C7" s="356"/>
      <c r="D7" s="356" t="s">
        <v>55</v>
      </c>
      <c r="E7" s="350"/>
      <c r="F7" s="350"/>
    </row>
    <row r="8" customFormat="false" ht="16.5" hidden="false" customHeight="false" outlineLevel="0" collapsed="false">
      <c r="A8" s="357" t="s">
        <v>1742</v>
      </c>
      <c r="B8" s="357"/>
      <c r="C8" s="357"/>
      <c r="D8" s="357"/>
      <c r="E8" s="350"/>
      <c r="F8" s="350"/>
    </row>
    <row r="9" customFormat="false" ht="16.5" hidden="false" customHeight="false" outlineLevel="0" collapsed="false">
      <c r="A9" s="356" t="n">
        <v>1</v>
      </c>
      <c r="B9" s="358" t="s">
        <v>1743</v>
      </c>
      <c r="C9" s="358"/>
      <c r="D9" s="359" t="n">
        <v>0</v>
      </c>
      <c r="E9" s="350"/>
      <c r="F9" s="350"/>
    </row>
    <row r="10" customFormat="false" ht="16.5" hidden="false" customHeight="false" outlineLevel="0" collapsed="false">
      <c r="A10" s="356" t="n">
        <v>2</v>
      </c>
      <c r="B10" s="358" t="s">
        <v>1744</v>
      </c>
      <c r="C10" s="358"/>
      <c r="D10" s="359" t="n">
        <v>0</v>
      </c>
      <c r="E10" s="350"/>
      <c r="F10" s="350"/>
    </row>
    <row r="11" customFormat="false" ht="16.5" hidden="false" customHeight="false" outlineLevel="0" collapsed="false">
      <c r="A11" s="356" t="n">
        <v>3</v>
      </c>
      <c r="B11" s="358" t="s">
        <v>1745</v>
      </c>
      <c r="C11" s="358"/>
      <c r="D11" s="359" t="n">
        <v>0</v>
      </c>
      <c r="E11" s="350"/>
      <c r="F11" s="350"/>
    </row>
    <row r="12" customFormat="false" ht="16.5" hidden="false" customHeight="false" outlineLevel="0" collapsed="false">
      <c r="A12" s="356" t="n">
        <v>4</v>
      </c>
      <c r="B12" s="358" t="s">
        <v>1746</v>
      </c>
      <c r="C12" s="358"/>
      <c r="D12" s="359" t="n">
        <v>0</v>
      </c>
      <c r="E12" s="350"/>
      <c r="F12" s="350"/>
    </row>
    <row r="13" customFormat="false" ht="16.5" hidden="false" customHeight="false" outlineLevel="0" collapsed="false">
      <c r="A13" s="356" t="n">
        <v>5</v>
      </c>
      <c r="B13" s="358" t="s">
        <v>1747</v>
      </c>
      <c r="C13" s="358"/>
      <c r="D13" s="359" t="n">
        <v>0</v>
      </c>
      <c r="E13" s="350"/>
      <c r="F13" s="350"/>
    </row>
    <row r="14" customFormat="false" ht="16.5" hidden="false" customHeight="false" outlineLevel="0" collapsed="false">
      <c r="A14" s="356" t="s">
        <v>1748</v>
      </c>
      <c r="B14" s="356"/>
      <c r="C14" s="356"/>
      <c r="D14" s="360" t="n">
        <f aca="false">D9+D10+D11+D12+D13</f>
        <v>0</v>
      </c>
      <c r="E14" s="350"/>
      <c r="F14" s="350"/>
    </row>
    <row r="15" customFormat="false" ht="16.5" hidden="false" customHeight="false" outlineLevel="0" collapsed="false">
      <c r="A15" s="361" t="s">
        <v>1749</v>
      </c>
      <c r="B15" s="361"/>
      <c r="C15" s="361"/>
      <c r="D15" s="361"/>
      <c r="E15" s="350"/>
      <c r="F15" s="350"/>
    </row>
    <row r="16" customFormat="false" ht="16.5" hidden="false" customHeight="false" outlineLevel="0" collapsed="false">
      <c r="A16" s="356" t="n">
        <v>1</v>
      </c>
      <c r="B16" s="358" t="s">
        <v>1750</v>
      </c>
      <c r="C16" s="358"/>
      <c r="D16" s="362" t="n">
        <v>0</v>
      </c>
      <c r="E16" s="350"/>
      <c r="F16" s="350"/>
    </row>
    <row r="17" customFormat="false" ht="16.5" hidden="false" customHeight="false" outlineLevel="0" collapsed="false">
      <c r="A17" s="356" t="n">
        <v>2</v>
      </c>
      <c r="B17" s="358" t="s">
        <v>1751</v>
      </c>
      <c r="C17" s="358"/>
      <c r="D17" s="362" t="n">
        <v>0</v>
      </c>
      <c r="E17" s="350"/>
      <c r="F17" s="350"/>
    </row>
    <row r="18" customFormat="false" ht="16.5" hidden="false" customHeight="false" outlineLevel="0" collapsed="false">
      <c r="A18" s="356" t="n">
        <v>3</v>
      </c>
      <c r="B18" s="358" t="s">
        <v>1752</v>
      </c>
      <c r="C18" s="358"/>
      <c r="D18" s="362" t="n">
        <v>0</v>
      </c>
      <c r="E18" s="350"/>
      <c r="F18" s="350"/>
    </row>
    <row r="19" customFormat="false" ht="16.5" hidden="false" customHeight="false" outlineLevel="0" collapsed="false">
      <c r="A19" s="356" t="n">
        <v>4</v>
      </c>
      <c r="B19" s="358" t="s">
        <v>1753</v>
      </c>
      <c r="C19" s="358"/>
      <c r="D19" s="362" t="n">
        <v>0</v>
      </c>
      <c r="E19" s="350"/>
      <c r="F19" s="350"/>
    </row>
    <row r="20" customFormat="false" ht="16.5" hidden="false" customHeight="false" outlineLevel="0" collapsed="false">
      <c r="A20" s="356" t="n">
        <v>5</v>
      </c>
      <c r="B20" s="358" t="s">
        <v>1754</v>
      </c>
      <c r="C20" s="358"/>
      <c r="D20" s="359" t="n">
        <v>0</v>
      </c>
      <c r="E20" s="350"/>
      <c r="F20" s="350"/>
    </row>
    <row r="21" customFormat="false" ht="16.5" hidden="false" customHeight="false" outlineLevel="0" collapsed="false">
      <c r="A21" s="356" t="s">
        <v>1755</v>
      </c>
      <c r="B21" s="356"/>
      <c r="C21" s="356"/>
      <c r="D21" s="360" t="n">
        <f aca="false">SUM(D16:D20)</f>
        <v>0</v>
      </c>
      <c r="E21" s="350"/>
      <c r="F21" s="350"/>
    </row>
    <row r="22" customFormat="false" ht="16.5" hidden="false" customHeight="false" outlineLevel="0" collapsed="false">
      <c r="A22" s="357" t="s">
        <v>1756</v>
      </c>
      <c r="B22" s="357"/>
      <c r="C22" s="357"/>
      <c r="D22" s="357"/>
      <c r="E22" s="350"/>
      <c r="F22" s="350"/>
    </row>
    <row r="23" customFormat="false" ht="16.5" hidden="false" customHeight="false" outlineLevel="0" collapsed="false">
      <c r="A23" s="356" t="n">
        <v>1</v>
      </c>
      <c r="B23" s="363" t="s">
        <v>1757</v>
      </c>
      <c r="C23" s="364"/>
      <c r="D23" s="365" t="n">
        <v>0</v>
      </c>
      <c r="E23" s="350"/>
      <c r="F23" s="350"/>
    </row>
    <row r="24" customFormat="false" ht="16.5" hidden="false" customHeight="false" outlineLevel="0" collapsed="false">
      <c r="A24" s="356" t="n">
        <v>2</v>
      </c>
      <c r="B24" s="363" t="s">
        <v>1758</v>
      </c>
      <c r="C24" s="364"/>
      <c r="D24" s="366" t="n">
        <v>0</v>
      </c>
      <c r="E24" s="350"/>
      <c r="F24" s="350"/>
    </row>
    <row r="25" customFormat="false" ht="16.5" hidden="false" customHeight="false" outlineLevel="0" collapsed="false">
      <c r="A25" s="356" t="n">
        <v>3</v>
      </c>
      <c r="B25" s="358" t="s">
        <v>1759</v>
      </c>
      <c r="C25" s="358"/>
      <c r="D25" s="366" t="n">
        <v>0</v>
      </c>
      <c r="E25" s="350"/>
      <c r="F25" s="350"/>
    </row>
    <row r="26" customFormat="false" ht="16.5" hidden="false" customHeight="false" outlineLevel="0" collapsed="false">
      <c r="A26" s="356" t="n">
        <v>4</v>
      </c>
      <c r="B26" s="358"/>
      <c r="C26" s="358"/>
      <c r="D26" s="360"/>
      <c r="E26" s="350"/>
      <c r="F26" s="350"/>
    </row>
    <row r="27" customFormat="false" ht="16.5" hidden="false" customHeight="false" outlineLevel="0" collapsed="false">
      <c r="A27" s="356" t="s">
        <v>1760</v>
      </c>
      <c r="B27" s="356"/>
      <c r="C27" s="356"/>
      <c r="D27" s="360" t="n">
        <f aca="false">D23+D24+D25+D26</f>
        <v>0</v>
      </c>
      <c r="E27" s="350"/>
      <c r="F27" s="350"/>
    </row>
    <row r="28" customFormat="false" ht="16.5" hidden="false" customHeight="false" outlineLevel="0" collapsed="false">
      <c r="A28" s="367" t="s">
        <v>1761</v>
      </c>
      <c r="B28" s="367"/>
      <c r="C28" s="367"/>
      <c r="D28" s="368" t="n">
        <f aca="false">D21+D27-D14</f>
        <v>0</v>
      </c>
      <c r="E28" s="350"/>
      <c r="F28" s="350"/>
    </row>
    <row r="29" customFormat="false" ht="15" hidden="false" customHeight="false" outlineLevel="0" collapsed="false">
      <c r="A29" s="350"/>
      <c r="B29" s="350"/>
      <c r="C29" s="350"/>
      <c r="D29" s="350"/>
      <c r="E29" s="350"/>
      <c r="F29" s="350"/>
    </row>
    <row r="30" customFormat="false" ht="16.5" hidden="false" customHeight="false" outlineLevel="0" collapsed="false">
      <c r="A30" s="357" t="s">
        <v>1762</v>
      </c>
      <c r="B30" s="357"/>
      <c r="C30" s="357"/>
      <c r="D30" s="357"/>
      <c r="E30" s="350"/>
      <c r="F30" s="350"/>
    </row>
    <row r="31" customFormat="false" ht="16.5" hidden="false" customHeight="false" outlineLevel="0" collapsed="false">
      <c r="A31" s="356" t="n">
        <v>1</v>
      </c>
      <c r="B31" s="363" t="s">
        <v>1763</v>
      </c>
      <c r="C31" s="364"/>
      <c r="D31" s="365" t="n">
        <v>0</v>
      </c>
      <c r="E31" s="350"/>
      <c r="F31" s="350"/>
    </row>
    <row r="32" customFormat="false" ht="16.5" hidden="false" customHeight="false" outlineLevel="0" collapsed="false">
      <c r="A32" s="356" t="n">
        <v>2</v>
      </c>
      <c r="B32" s="363" t="s">
        <v>1764</v>
      </c>
      <c r="C32" s="364"/>
      <c r="D32" s="365"/>
      <c r="E32" s="350"/>
      <c r="F32" s="350"/>
    </row>
    <row r="33" customFormat="false" ht="16.5" hidden="false" customHeight="false" outlineLevel="0" collapsed="false">
      <c r="A33" s="356" t="n">
        <v>3</v>
      </c>
      <c r="B33" s="363" t="s">
        <v>1765</v>
      </c>
      <c r="C33" s="364"/>
      <c r="D33" s="365"/>
      <c r="E33" s="350"/>
      <c r="F33" s="350"/>
    </row>
    <row r="34" customFormat="false" ht="16.5" hidden="false" customHeight="false" outlineLevel="0" collapsed="false">
      <c r="A34" s="356" t="n">
        <v>4</v>
      </c>
      <c r="B34" s="363" t="s">
        <v>1766</v>
      </c>
      <c r="C34" s="364"/>
      <c r="D34" s="366" t="n">
        <v>0</v>
      </c>
      <c r="E34" s="350"/>
      <c r="F34" s="350"/>
    </row>
    <row r="35" customFormat="false" ht="16.5" hidden="false" customHeight="false" outlineLevel="0" collapsed="false">
      <c r="A35" s="356" t="s">
        <v>1767</v>
      </c>
      <c r="B35" s="356"/>
      <c r="C35" s="356"/>
      <c r="D35" s="360" t="n">
        <f aca="false">SUM(D31:D34)</f>
        <v>0</v>
      </c>
      <c r="E35" s="350"/>
      <c r="F35" s="350"/>
    </row>
    <row r="36" customFormat="false" ht="15" hidden="false" customHeight="false" outlineLevel="0" collapsed="false">
      <c r="A36" s="350"/>
      <c r="B36" s="350"/>
      <c r="C36" s="350"/>
      <c r="D36" s="350"/>
      <c r="E36" s="350"/>
      <c r="F36" s="350"/>
    </row>
    <row r="37" customFormat="false" ht="18.75" hidden="false" customHeight="false" outlineLevel="0" collapsed="false">
      <c r="A37" s="369" t="s">
        <v>1768</v>
      </c>
      <c r="B37" s="369"/>
      <c r="C37" s="369"/>
      <c r="D37" s="370" t="n">
        <f aca="false">IF(D5&lt;3000.01,D52,D53)</f>
        <v>0.6</v>
      </c>
      <c r="E37" s="350"/>
      <c r="F37" s="350"/>
    </row>
    <row r="38" customFormat="false" ht="16.5" hidden="false" customHeight="false" outlineLevel="0" collapsed="false">
      <c r="A38" s="369"/>
      <c r="B38" s="369"/>
      <c r="C38" s="369"/>
      <c r="D38" s="369"/>
      <c r="E38" s="350"/>
      <c r="F38" s="350"/>
    </row>
    <row r="39" customFormat="false" ht="16.5" hidden="false" customHeight="false" outlineLevel="0" collapsed="false">
      <c r="A39" s="371" t="s">
        <v>1769</v>
      </c>
      <c r="B39" s="371"/>
      <c r="C39" s="352" t="s">
        <v>1770</v>
      </c>
      <c r="D39" s="372" t="n">
        <f aca="false">D28-D35</f>
        <v>0</v>
      </c>
      <c r="E39" s="350"/>
      <c r="F39" s="350"/>
    </row>
    <row r="40" customFormat="false" ht="16.5" hidden="false" customHeight="false" outlineLevel="0" collapsed="false">
      <c r="A40" s="373" t="s">
        <v>1771</v>
      </c>
      <c r="B40" s="373"/>
      <c r="C40" s="352"/>
      <c r="D40" s="374" t="n">
        <f aca="false">D5</f>
        <v>0</v>
      </c>
      <c r="E40" s="350"/>
      <c r="F40" s="350"/>
    </row>
    <row r="41" customFormat="false" ht="16.5" hidden="false" customHeight="false" outlineLevel="0" collapsed="false">
      <c r="A41" s="369"/>
      <c r="B41" s="369"/>
      <c r="C41" s="369"/>
      <c r="D41" s="369"/>
      <c r="E41" s="350"/>
      <c r="F41" s="350"/>
    </row>
    <row r="42" customFormat="false" ht="16.5" hidden="false" customHeight="false" outlineLevel="0" collapsed="false">
      <c r="A42" s="350"/>
      <c r="B42" s="350"/>
      <c r="C42" s="369"/>
      <c r="D42" s="375" t="e">
        <f aca="false">D39/D40</f>
        <v>#DIV/0!</v>
      </c>
      <c r="E42" s="376"/>
      <c r="F42" s="377" t="e">
        <f aca="false">IF(D42&gt;D37,"REJECT  !!","PROCEED !!")</f>
        <v>#DIV/0!</v>
      </c>
    </row>
    <row r="43" customFormat="false" ht="5.25" hidden="false" customHeight="true" outlineLevel="0" collapsed="false">
      <c r="A43" s="369"/>
      <c r="B43" s="369"/>
      <c r="C43" s="369"/>
      <c r="D43" s="369"/>
      <c r="E43" s="350"/>
      <c r="F43" s="350"/>
    </row>
    <row r="44" customFormat="false" ht="16.5" hidden="false" customHeight="false" outlineLevel="0" collapsed="false">
      <c r="A44" s="369" t="s">
        <v>1772</v>
      </c>
      <c r="B44" s="369"/>
      <c r="C44" s="369"/>
      <c r="D44" s="369"/>
      <c r="E44" s="350"/>
      <c r="F44" s="350"/>
    </row>
    <row r="45" customFormat="false" ht="16.5" hidden="false" customHeight="false" outlineLevel="0" collapsed="false">
      <c r="A45" s="352" t="s">
        <v>1773</v>
      </c>
      <c r="B45" s="369" t="s">
        <v>1774</v>
      </c>
      <c r="C45" s="369"/>
      <c r="D45" s="369"/>
      <c r="E45" s="350"/>
      <c r="F45" s="350"/>
    </row>
    <row r="46" customFormat="false" ht="16.5" hidden="false" customHeight="false" outlineLevel="0" collapsed="false">
      <c r="A46" s="352" t="s">
        <v>1775</v>
      </c>
      <c r="B46" s="369" t="s">
        <v>1776</v>
      </c>
      <c r="C46" s="369"/>
      <c r="D46" s="369"/>
      <c r="E46" s="350"/>
      <c r="F46" s="350"/>
    </row>
    <row r="47" customFormat="false" ht="16.5" hidden="false" customHeight="false" outlineLevel="0" collapsed="false">
      <c r="A47" s="352"/>
      <c r="B47" s="369" t="s">
        <v>1777</v>
      </c>
      <c r="C47" s="369"/>
      <c r="D47" s="369"/>
      <c r="E47" s="350"/>
      <c r="F47" s="350"/>
    </row>
    <row r="48" customFormat="false" ht="16.5" hidden="false" customHeight="false" outlineLevel="0" collapsed="false">
      <c r="A48" s="352" t="s">
        <v>1778</v>
      </c>
      <c r="B48" s="350" t="s">
        <v>1779</v>
      </c>
      <c r="C48" s="369"/>
      <c r="D48" s="369"/>
      <c r="E48" s="350"/>
      <c r="F48" s="350"/>
    </row>
    <row r="49" customFormat="false" ht="16.5" hidden="false" customHeight="false" outlineLevel="0" collapsed="false">
      <c r="A49" s="352" t="s">
        <v>1780</v>
      </c>
      <c r="B49" s="350" t="s">
        <v>1781</v>
      </c>
      <c r="C49" s="369"/>
      <c r="D49" s="369"/>
      <c r="E49" s="350"/>
      <c r="F49" s="350"/>
    </row>
    <row r="50" customFormat="false" ht="16.5" hidden="false" customHeight="false" outlineLevel="0" collapsed="false">
      <c r="A50" s="352"/>
      <c r="B50" s="369"/>
      <c r="C50" s="369"/>
      <c r="D50" s="369"/>
      <c r="E50" s="350"/>
      <c r="F50" s="350"/>
    </row>
    <row r="51" customFormat="false" ht="15" hidden="false" customHeight="false" outlineLevel="0" collapsed="false">
      <c r="A51" s="378" t="s">
        <v>1782</v>
      </c>
      <c r="B51" s="379" t="s">
        <v>1783</v>
      </c>
      <c r="C51" s="379"/>
      <c r="D51" s="379"/>
      <c r="E51" s="350"/>
      <c r="F51" s="350"/>
    </row>
    <row r="52" customFormat="false" ht="16.5" hidden="false" customHeight="false" outlineLevel="0" collapsed="false">
      <c r="A52" s="352"/>
      <c r="B52" s="380" t="s">
        <v>1784</v>
      </c>
      <c r="C52" s="381"/>
      <c r="D52" s="382" t="n">
        <v>0.6</v>
      </c>
      <c r="E52" s="350"/>
      <c r="F52" s="350"/>
    </row>
    <row r="53" customFormat="false" ht="15" hidden="false" customHeight="false" outlineLevel="0" collapsed="false">
      <c r="A53" s="350"/>
      <c r="B53" s="383" t="s">
        <v>1785</v>
      </c>
      <c r="C53" s="384"/>
      <c r="D53" s="382" t="n">
        <v>0.8</v>
      </c>
      <c r="E53" s="350"/>
      <c r="F53" s="350"/>
    </row>
    <row r="54" customFormat="false" ht="15" hidden="false" customHeight="false" outlineLevel="0" collapsed="false">
      <c r="A54" s="350"/>
      <c r="B54" s="383" t="s">
        <v>1786</v>
      </c>
      <c r="C54" s="384"/>
      <c r="D54" s="382" t="n">
        <v>0.8</v>
      </c>
      <c r="E54" s="350"/>
      <c r="F54" s="350"/>
    </row>
    <row r="55" customFormat="false" ht="15" hidden="false" customHeight="false" outlineLevel="0" collapsed="false">
      <c r="A55" s="350"/>
      <c r="B55" s="385" t="s">
        <v>1787</v>
      </c>
      <c r="C55" s="386"/>
      <c r="D55" s="387"/>
      <c r="E55" s="350"/>
      <c r="F55" s="350"/>
    </row>
    <row r="56" customFormat="false" ht="15" hidden="false" customHeight="false" outlineLevel="0" collapsed="false">
      <c r="A56" s="378"/>
      <c r="B56" s="350" t="s">
        <v>1788</v>
      </c>
      <c r="C56" s="350"/>
      <c r="D56" s="350"/>
      <c r="E56" s="350"/>
      <c r="F56" s="350"/>
    </row>
    <row r="57" customFormat="false" ht="15" hidden="false" customHeight="false" outlineLevel="0" collapsed="false">
      <c r="A57" s="378"/>
      <c r="B57" s="350"/>
      <c r="C57" s="350"/>
      <c r="D57" s="350"/>
      <c r="E57" s="350"/>
      <c r="F57" s="350"/>
    </row>
    <row r="58" customFormat="false" ht="15" hidden="false" customHeight="false" outlineLevel="0" collapsed="false">
      <c r="A58" s="350"/>
      <c r="B58" s="388" t="s">
        <v>1789</v>
      </c>
      <c r="C58" s="350"/>
      <c r="D58" s="350"/>
      <c r="E58" s="350"/>
      <c r="F58" s="350"/>
    </row>
    <row r="59" customFormat="false" ht="15" hidden="false" customHeight="false" outlineLevel="0" collapsed="false">
      <c r="A59" s="350"/>
      <c r="B59" s="350" t="s">
        <v>1790</v>
      </c>
      <c r="C59" s="350"/>
      <c r="D59" s="350"/>
      <c r="E59" s="350"/>
      <c r="F59" s="350"/>
    </row>
    <row r="60" customFormat="false" ht="15" hidden="false" customHeight="false" outlineLevel="0" collapsed="false">
      <c r="A60" s="350"/>
      <c r="B60" s="350" t="s">
        <v>1791</v>
      </c>
      <c r="C60" s="350"/>
      <c r="D60" s="350"/>
      <c r="E60" s="350"/>
      <c r="F60" s="350"/>
    </row>
    <row r="61" customFormat="false" ht="15" hidden="false" customHeight="false" outlineLevel="0" collapsed="false">
      <c r="A61" s="350"/>
      <c r="B61" s="350" t="s">
        <v>1792</v>
      </c>
      <c r="C61" s="350"/>
      <c r="D61" s="350"/>
      <c r="E61" s="350"/>
      <c r="F61" s="350"/>
    </row>
    <row r="62" customFormat="false" ht="15" hidden="false" customHeight="false" outlineLevel="0" collapsed="false">
      <c r="A62" s="350"/>
      <c r="B62" s="350" t="s">
        <v>1793</v>
      </c>
      <c r="C62" s="350"/>
      <c r="D62" s="350"/>
      <c r="E62" s="350"/>
      <c r="F62" s="350"/>
    </row>
    <row r="63" customFormat="false" ht="15" hidden="false" customHeight="false" outlineLevel="0" collapsed="false">
      <c r="A63" s="350"/>
      <c r="B63" s="350"/>
      <c r="C63" s="350"/>
      <c r="D63" s="350"/>
      <c r="E63" s="350"/>
      <c r="F63" s="350"/>
    </row>
  </sheetData>
  <mergeCells count="26">
    <mergeCell ref="A1:D1"/>
    <mergeCell ref="B7:C7"/>
    <mergeCell ref="A8:D8"/>
    <mergeCell ref="B9:C9"/>
    <mergeCell ref="B10:C10"/>
    <mergeCell ref="B11:C11"/>
    <mergeCell ref="B12:C12"/>
    <mergeCell ref="B13:C13"/>
    <mergeCell ref="A14:C14"/>
    <mergeCell ref="A15:D15"/>
    <mergeCell ref="B16:C16"/>
    <mergeCell ref="B17:C17"/>
    <mergeCell ref="B18:C18"/>
    <mergeCell ref="B19:C19"/>
    <mergeCell ref="B20:C20"/>
    <mergeCell ref="A21:C21"/>
    <mergeCell ref="A22:D22"/>
    <mergeCell ref="B25:C25"/>
    <mergeCell ref="B26:C26"/>
    <mergeCell ref="A27:C27"/>
    <mergeCell ref="A28:C28"/>
    <mergeCell ref="A30:D30"/>
    <mergeCell ref="A35:C35"/>
    <mergeCell ref="A39:B39"/>
    <mergeCell ref="A40:B40"/>
    <mergeCell ref="B51:D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15" zeroHeight="false" outlineLevelRow="0" outlineLevelCol="0"/>
  <cols>
    <col collapsed="false" customWidth="true" hidden="false" outlineLevel="0" max="1" min="1" style="348" width="10.13"/>
    <col collapsed="false" customWidth="true" hidden="false" outlineLevel="0" max="2" min="2" style="348" width="50.42"/>
    <col collapsed="false" customWidth="true" hidden="false" outlineLevel="0" max="3" min="3" style="348" width="4.14"/>
    <col collapsed="false" customWidth="true" hidden="false" outlineLevel="0" max="4" min="4" style="348" width="18.41"/>
    <col collapsed="false" customWidth="true" hidden="false" outlineLevel="0" max="5" min="5" style="348" width="3.14"/>
    <col collapsed="false" customWidth="false" hidden="false" outlineLevel="0" max="257" min="6" style="348" width="9.14"/>
  </cols>
  <sheetData>
    <row r="1" customFormat="false" ht="18" hidden="false" customHeight="false" outlineLevel="0" collapsed="false">
      <c r="A1" s="389" t="s">
        <v>1794</v>
      </c>
      <c r="B1" s="389"/>
      <c r="C1" s="389"/>
      <c r="D1" s="389"/>
    </row>
    <row r="2" customFormat="false" ht="16.5" hidden="false" customHeight="false" outlineLevel="0" collapsed="false">
      <c r="A2" s="390"/>
      <c r="B2" s="391"/>
      <c r="C2" s="391"/>
      <c r="D2" s="391"/>
    </row>
    <row r="3" customFormat="false" ht="16.5" hidden="false" customHeight="false" outlineLevel="0" collapsed="false">
      <c r="A3" s="390" t="s">
        <v>1739</v>
      </c>
      <c r="B3" s="287" t="n">
        <f aca="false">Analisa!E5</f>
        <v>0</v>
      </c>
      <c r="C3" s="391"/>
      <c r="D3" s="391"/>
    </row>
    <row r="4" customFormat="false" ht="16.5" hidden="false" customHeight="false" outlineLevel="0" collapsed="false">
      <c r="A4" s="390" t="s">
        <v>35</v>
      </c>
      <c r="B4" s="287" t="n">
        <f aca="false">Analisa!E8</f>
        <v>0</v>
      </c>
      <c r="C4" s="391"/>
      <c r="D4" s="391"/>
    </row>
    <row r="5" customFormat="false" ht="16.5" hidden="false" customHeight="false" outlineLevel="0" collapsed="false">
      <c r="A5" s="390" t="s">
        <v>1740</v>
      </c>
      <c r="C5" s="391" t="s">
        <v>55</v>
      </c>
      <c r="D5" s="392" t="n">
        <f aca="false">Analisa!J14</f>
        <v>0</v>
      </c>
    </row>
    <row r="6" customFormat="false" ht="16.5" hidden="false" customHeight="false" outlineLevel="0" collapsed="false">
      <c r="A6" s="393"/>
      <c r="B6" s="393"/>
      <c r="C6" s="393"/>
      <c r="D6" s="393"/>
    </row>
    <row r="7" customFormat="false" ht="16.5" hidden="false" customHeight="false" outlineLevel="0" collapsed="false">
      <c r="A7" s="394" t="s">
        <v>108</v>
      </c>
      <c r="B7" s="394" t="s">
        <v>1741</v>
      </c>
      <c r="C7" s="394"/>
      <c r="D7" s="394" t="s">
        <v>55</v>
      </c>
    </row>
    <row r="8" customFormat="false" ht="16.5" hidden="false" customHeight="false" outlineLevel="0" collapsed="false">
      <c r="A8" s="361" t="s">
        <v>1742</v>
      </c>
      <c r="B8" s="361"/>
      <c r="C8" s="361"/>
      <c r="D8" s="361"/>
    </row>
    <row r="9" customFormat="false" ht="16.5" hidden="false" customHeight="false" outlineLevel="0" collapsed="false">
      <c r="A9" s="394" t="n">
        <v>1</v>
      </c>
      <c r="B9" s="395" t="s">
        <v>1795</v>
      </c>
      <c r="C9" s="395"/>
      <c r="D9" s="359" t="n">
        <v>0</v>
      </c>
    </row>
    <row r="10" customFormat="false" ht="16.5" hidden="false" customHeight="false" outlineLevel="0" collapsed="false">
      <c r="A10" s="394" t="n">
        <v>2</v>
      </c>
      <c r="B10" s="395" t="s">
        <v>1745</v>
      </c>
      <c r="C10" s="395"/>
      <c r="D10" s="359" t="n">
        <v>0</v>
      </c>
    </row>
    <row r="11" customFormat="false" ht="16.5" hidden="false" customHeight="false" outlineLevel="0" collapsed="false">
      <c r="A11" s="394" t="n">
        <v>3</v>
      </c>
      <c r="B11" s="395" t="s">
        <v>1796</v>
      </c>
      <c r="C11" s="395"/>
      <c r="D11" s="359" t="n">
        <v>0</v>
      </c>
    </row>
    <row r="12" customFormat="false" ht="16.5" hidden="false" customHeight="false" outlineLevel="0" collapsed="false">
      <c r="A12" s="394" t="n">
        <v>4</v>
      </c>
      <c r="B12" s="395" t="s">
        <v>1797</v>
      </c>
      <c r="C12" s="395"/>
      <c r="D12" s="359" t="n">
        <v>0</v>
      </c>
    </row>
    <row r="13" customFormat="false" ht="16.5" hidden="false" customHeight="false" outlineLevel="0" collapsed="false">
      <c r="A13" s="394" t="n">
        <v>5</v>
      </c>
      <c r="B13" s="395" t="s">
        <v>1798</v>
      </c>
      <c r="C13" s="395"/>
      <c r="D13" s="359" t="n">
        <v>0</v>
      </c>
    </row>
    <row r="14" customFormat="false" ht="16.5" hidden="false" customHeight="false" outlineLevel="0" collapsed="false">
      <c r="A14" s="394" t="s">
        <v>1748</v>
      </c>
      <c r="B14" s="394"/>
      <c r="C14" s="394"/>
      <c r="D14" s="396" t="n">
        <f aca="false">D9+D10+D11+D12+D13</f>
        <v>0</v>
      </c>
    </row>
    <row r="15" customFormat="false" ht="16.5" hidden="false" customHeight="false" outlineLevel="0" collapsed="false">
      <c r="A15" s="361" t="s">
        <v>1799</v>
      </c>
      <c r="B15" s="361"/>
      <c r="C15" s="361"/>
      <c r="D15" s="361"/>
    </row>
    <row r="16" customFormat="false" ht="16.5" hidden="false" customHeight="false" outlineLevel="0" collapsed="false">
      <c r="A16" s="394" t="n">
        <v>1</v>
      </c>
      <c r="B16" s="395" t="s">
        <v>1750</v>
      </c>
      <c r="C16" s="395"/>
      <c r="D16" s="397" t="n">
        <v>0</v>
      </c>
    </row>
    <row r="17" customFormat="false" ht="16.5" hidden="false" customHeight="false" outlineLevel="0" collapsed="false">
      <c r="A17" s="394" t="n">
        <v>2</v>
      </c>
      <c r="B17" s="395" t="s">
        <v>1751</v>
      </c>
      <c r="C17" s="395"/>
      <c r="D17" s="397" t="n">
        <v>0</v>
      </c>
    </row>
    <row r="18" customFormat="false" ht="16.5" hidden="false" customHeight="false" outlineLevel="0" collapsed="false">
      <c r="A18" s="394" t="n">
        <v>3</v>
      </c>
      <c r="B18" s="395" t="s">
        <v>1752</v>
      </c>
      <c r="C18" s="395"/>
      <c r="D18" s="397" t="n">
        <v>0</v>
      </c>
    </row>
    <row r="19" customFormat="false" ht="16.5" hidden="false" customHeight="false" outlineLevel="0" collapsed="false">
      <c r="A19" s="394" t="n">
        <v>4</v>
      </c>
      <c r="B19" s="395" t="s">
        <v>1753</v>
      </c>
      <c r="C19" s="395"/>
      <c r="D19" s="397" t="n">
        <v>0</v>
      </c>
    </row>
    <row r="20" customFormat="false" ht="16.5" hidden="false" customHeight="false" outlineLevel="0" collapsed="false">
      <c r="A20" s="394" t="n">
        <v>5</v>
      </c>
      <c r="B20" s="395" t="s">
        <v>1754</v>
      </c>
      <c r="C20" s="395"/>
      <c r="D20" s="359" t="n">
        <v>0</v>
      </c>
    </row>
    <row r="21" customFormat="false" ht="16.5" hidden="false" customHeight="false" outlineLevel="0" collapsed="false">
      <c r="A21" s="394" t="s">
        <v>1755</v>
      </c>
      <c r="B21" s="394"/>
      <c r="C21" s="394"/>
      <c r="D21" s="396" t="n">
        <f aca="false">SUM(D16:D20)</f>
        <v>0</v>
      </c>
    </row>
    <row r="22" customFormat="false" ht="16.5" hidden="false" customHeight="false" outlineLevel="0" collapsed="false">
      <c r="A22" s="361" t="s">
        <v>1800</v>
      </c>
      <c r="B22" s="361"/>
      <c r="C22" s="361"/>
      <c r="D22" s="361"/>
    </row>
    <row r="23" customFormat="false" ht="16.5" hidden="false" customHeight="false" outlineLevel="0" collapsed="false">
      <c r="A23" s="398" t="n">
        <v>1</v>
      </c>
      <c r="B23" s="399" t="s">
        <v>1757</v>
      </c>
      <c r="C23" s="400"/>
      <c r="D23" s="401" t="n">
        <v>0</v>
      </c>
    </row>
    <row r="24" customFormat="false" ht="16.5" hidden="false" customHeight="false" outlineLevel="0" collapsed="false">
      <c r="A24" s="398" t="n">
        <v>2</v>
      </c>
      <c r="B24" s="399" t="s">
        <v>1801</v>
      </c>
      <c r="C24" s="400"/>
      <c r="D24" s="402" t="n">
        <v>0</v>
      </c>
    </row>
    <row r="25" customFormat="false" ht="16.5" hidden="false" customHeight="false" outlineLevel="0" collapsed="false">
      <c r="A25" s="398" t="n">
        <v>3</v>
      </c>
      <c r="B25" s="399" t="s">
        <v>1758</v>
      </c>
      <c r="C25" s="400"/>
      <c r="D25" s="402" t="n">
        <v>0</v>
      </c>
    </row>
    <row r="26" customFormat="false" ht="16.5" hidden="false" customHeight="false" outlineLevel="0" collapsed="false">
      <c r="A26" s="394" t="n">
        <v>4</v>
      </c>
      <c r="B26" s="395" t="s">
        <v>1759</v>
      </c>
      <c r="C26" s="395"/>
      <c r="D26" s="397" t="n">
        <v>0</v>
      </c>
    </row>
    <row r="27" customFormat="false" ht="16.5" hidden="false" customHeight="false" outlineLevel="0" collapsed="false">
      <c r="A27" s="394" t="s">
        <v>1760</v>
      </c>
      <c r="B27" s="394"/>
      <c r="C27" s="394"/>
      <c r="D27" s="396" t="n">
        <f aca="false">D23+D24+D25+D26</f>
        <v>0</v>
      </c>
    </row>
    <row r="28" customFormat="false" ht="16.5" hidden="false" customHeight="false" outlineLevel="0" collapsed="false">
      <c r="A28" s="403" t="s">
        <v>1761</v>
      </c>
      <c r="B28" s="403"/>
      <c r="C28" s="403"/>
      <c r="D28" s="404" t="n">
        <f aca="false">D21+D27-D14</f>
        <v>0</v>
      </c>
    </row>
    <row r="30" customFormat="false" ht="16.5" hidden="false" customHeight="false" outlineLevel="0" collapsed="false">
      <c r="A30" s="361" t="s">
        <v>1802</v>
      </c>
      <c r="B30" s="361"/>
      <c r="C30" s="361"/>
      <c r="D30" s="361"/>
    </row>
    <row r="31" customFormat="false" ht="16.5" hidden="false" customHeight="false" outlineLevel="0" collapsed="false">
      <c r="A31" s="398" t="n">
        <v>1</v>
      </c>
      <c r="B31" s="399" t="s">
        <v>1803</v>
      </c>
      <c r="C31" s="400"/>
      <c r="D31" s="401" t="n">
        <f aca="false">Analisa!J25</f>
        <v>0</v>
      </c>
    </row>
    <row r="32" customFormat="false" ht="16.5" hidden="false" customHeight="false" outlineLevel="0" collapsed="false">
      <c r="A32" s="398" t="n">
        <v>2</v>
      </c>
      <c r="B32" s="399" t="s">
        <v>1804</v>
      </c>
      <c r="C32" s="400"/>
      <c r="D32" s="401"/>
    </row>
    <row r="33" customFormat="false" ht="16.5" hidden="false" customHeight="false" outlineLevel="0" collapsed="false">
      <c r="A33" s="398" t="n">
        <v>3</v>
      </c>
      <c r="B33" s="399" t="s">
        <v>1805</v>
      </c>
      <c r="C33" s="400"/>
      <c r="D33" s="402" t="n">
        <v>0</v>
      </c>
    </row>
    <row r="34" customFormat="false" ht="16.5" hidden="false" customHeight="false" outlineLevel="0" collapsed="false">
      <c r="A34" s="394" t="s">
        <v>1767</v>
      </c>
      <c r="B34" s="394"/>
      <c r="C34" s="394"/>
      <c r="D34" s="396" t="n">
        <f aca="false">SUM(D29:D33)</f>
        <v>0</v>
      </c>
    </row>
    <row r="36" customFormat="false" ht="16.5" hidden="false" customHeight="false" outlineLevel="0" collapsed="false">
      <c r="A36" s="405" t="s">
        <v>1768</v>
      </c>
      <c r="B36" s="405"/>
      <c r="C36" s="405"/>
      <c r="D36" s="405"/>
    </row>
    <row r="37" customFormat="false" ht="16.5" hidden="false" customHeight="false" outlineLevel="0" collapsed="false">
      <c r="A37" s="405"/>
      <c r="B37" s="405"/>
      <c r="C37" s="405"/>
      <c r="D37" s="405"/>
    </row>
    <row r="38" customFormat="false" ht="16.5" hidden="false" customHeight="false" outlineLevel="0" collapsed="false">
      <c r="A38" s="406" t="s">
        <v>1769</v>
      </c>
      <c r="B38" s="406"/>
      <c r="C38" s="407" t="s">
        <v>1770</v>
      </c>
      <c r="D38" s="408" t="n">
        <f aca="false">D28-D34</f>
        <v>0</v>
      </c>
    </row>
    <row r="39" customFormat="false" ht="16.5" hidden="false" customHeight="false" outlineLevel="0" collapsed="false">
      <c r="A39" s="407" t="s">
        <v>1771</v>
      </c>
      <c r="B39" s="407"/>
      <c r="C39" s="391"/>
      <c r="D39" s="409" t="n">
        <f aca="false">D5</f>
        <v>0</v>
      </c>
    </row>
    <row r="40" customFormat="false" ht="16.5" hidden="false" customHeight="false" outlineLevel="0" collapsed="false">
      <c r="A40" s="405"/>
      <c r="B40" s="405"/>
      <c r="C40" s="405"/>
      <c r="D40" s="405"/>
    </row>
    <row r="41" customFormat="false" ht="16.5" hidden="false" customHeight="false" outlineLevel="0" collapsed="false">
      <c r="C41" s="405"/>
      <c r="D41" s="410" t="e">
        <f aca="false">D38/D39*100</f>
        <v>#DIV/0!</v>
      </c>
      <c r="E41" s="411" t="s">
        <v>1806</v>
      </c>
      <c r="F41" s="412" t="e">
        <f aca="false">IF(D41&gt;100,"REJECT!!","PROCEED !!")</f>
        <v>#DIV/0!</v>
      </c>
    </row>
    <row r="42" customFormat="false" ht="5.25" hidden="false" customHeight="true" outlineLevel="0" collapsed="false">
      <c r="A42" s="405"/>
      <c r="B42" s="405"/>
      <c r="C42" s="405"/>
      <c r="D42" s="405"/>
    </row>
    <row r="43" customFormat="false" ht="16.5" hidden="false" customHeight="false" outlineLevel="0" collapsed="false">
      <c r="A43" s="405" t="s">
        <v>1772</v>
      </c>
      <c r="B43" s="405"/>
      <c r="C43" s="405"/>
      <c r="D43" s="405"/>
    </row>
    <row r="44" customFormat="false" ht="16.5" hidden="false" customHeight="false" outlineLevel="0" collapsed="false">
      <c r="A44" s="391" t="s">
        <v>1773</v>
      </c>
      <c r="B44" s="405" t="s">
        <v>1807</v>
      </c>
      <c r="C44" s="405"/>
      <c r="D44" s="405"/>
    </row>
    <row r="45" customFormat="false" ht="16.5" hidden="false" customHeight="false" outlineLevel="0" collapsed="false">
      <c r="A45" s="391" t="s">
        <v>1775</v>
      </c>
      <c r="B45" s="405" t="s">
        <v>1808</v>
      </c>
      <c r="C45" s="405"/>
      <c r="D45" s="405"/>
    </row>
    <row r="46" customFormat="false" ht="16.5" hidden="false" customHeight="false" outlineLevel="0" collapsed="false">
      <c r="A46" s="391"/>
      <c r="B46" s="405" t="s">
        <v>1809</v>
      </c>
      <c r="C46" s="405"/>
      <c r="D46" s="405"/>
    </row>
    <row r="47" customFormat="false" ht="16.5" hidden="false" customHeight="false" outlineLevel="0" collapsed="false">
      <c r="A47" s="391" t="s">
        <v>1778</v>
      </c>
      <c r="B47" s="405" t="s">
        <v>1776</v>
      </c>
      <c r="C47" s="405"/>
      <c r="D47" s="405"/>
    </row>
    <row r="48" customFormat="false" ht="16.5" hidden="false" customHeight="false" outlineLevel="0" collapsed="false">
      <c r="A48" s="391" t="s">
        <v>1780</v>
      </c>
      <c r="B48" s="405" t="s">
        <v>1810</v>
      </c>
      <c r="C48" s="405"/>
      <c r="D48" s="405"/>
    </row>
    <row r="49" customFormat="false" ht="16.5" hidden="false" customHeight="false" outlineLevel="0" collapsed="false">
      <c r="A49" s="391"/>
      <c r="B49" s="405" t="s">
        <v>1811</v>
      </c>
      <c r="C49" s="405"/>
      <c r="D49" s="405"/>
    </row>
    <row r="50" customFormat="false" ht="16.5" hidden="false" customHeight="false" outlineLevel="0" collapsed="false">
      <c r="A50" s="391"/>
      <c r="B50" s="348" t="s">
        <v>1812</v>
      </c>
    </row>
    <row r="51" customFormat="false" ht="16.5" hidden="false" customHeight="false" outlineLevel="0" collapsed="false">
      <c r="A51" s="391"/>
      <c r="B51" s="348" t="s">
        <v>1805</v>
      </c>
      <c r="D51" s="405"/>
    </row>
    <row r="52" customFormat="false" ht="15" hidden="false" customHeight="false" outlineLevel="0" collapsed="false">
      <c r="A52" s="413" t="s">
        <v>1782</v>
      </c>
      <c r="B52" s="348" t="s">
        <v>1779</v>
      </c>
    </row>
    <row r="53" customFormat="false" ht="15" hidden="false" customHeight="false" outlineLevel="0" collapsed="false">
      <c r="A53" s="413"/>
      <c r="B53" s="348" t="s">
        <v>1781</v>
      </c>
    </row>
    <row r="54" customFormat="false" ht="15" hidden="false" customHeight="false" outlineLevel="0" collapsed="false">
      <c r="A54" s="413" t="s">
        <v>1813</v>
      </c>
      <c r="B54" s="348" t="s">
        <v>1814</v>
      </c>
    </row>
    <row r="55" customFormat="false" ht="15" hidden="false" customHeight="false" outlineLevel="0" collapsed="false">
      <c r="A55" s="413"/>
      <c r="B55" s="348" t="s">
        <v>1815</v>
      </c>
    </row>
    <row r="56" customFormat="false" ht="15" hidden="false" customHeight="false" outlineLevel="0" collapsed="false">
      <c r="A56" s="413" t="s">
        <v>1816</v>
      </c>
      <c r="B56" s="348" t="s">
        <v>1817</v>
      </c>
    </row>
    <row r="57" customFormat="false" ht="15" hidden="false" customHeight="false" outlineLevel="0" collapsed="false">
      <c r="A57" s="413" t="s">
        <v>1818</v>
      </c>
      <c r="B57" s="348" t="s">
        <v>1819</v>
      </c>
    </row>
    <row r="58" customFormat="false" ht="15" hidden="false" customHeight="false" outlineLevel="0" collapsed="false">
      <c r="A58" s="413"/>
    </row>
    <row r="59" customFormat="false" ht="15" hidden="false" customHeight="false" outlineLevel="0" collapsed="false">
      <c r="A59" s="413"/>
    </row>
  </sheetData>
  <mergeCells count="24">
    <mergeCell ref="A1:D1"/>
    <mergeCell ref="B7:C7"/>
    <mergeCell ref="A8:D8"/>
    <mergeCell ref="B9:C9"/>
    <mergeCell ref="B10:C10"/>
    <mergeCell ref="B11:C11"/>
    <mergeCell ref="B12:C12"/>
    <mergeCell ref="B13:C13"/>
    <mergeCell ref="A14:C14"/>
    <mergeCell ref="A15:D15"/>
    <mergeCell ref="B16:C16"/>
    <mergeCell ref="B17:C17"/>
    <mergeCell ref="B18:C18"/>
    <mergeCell ref="B19:C19"/>
    <mergeCell ref="B20:C20"/>
    <mergeCell ref="A21:C21"/>
    <mergeCell ref="A22:D22"/>
    <mergeCell ref="B26:C26"/>
    <mergeCell ref="A27:C27"/>
    <mergeCell ref="A28:C28"/>
    <mergeCell ref="A30:D30"/>
    <mergeCell ref="A34:C34"/>
    <mergeCell ref="A38:B38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8.84765625" defaultRowHeight="15" zeroHeight="false" outlineLevelRow="0" outlineLevelCol="0"/>
  <cols>
    <col collapsed="false" customWidth="true" hidden="false" outlineLevel="0" max="1" min="1" style="51" width="4.14"/>
    <col collapsed="false" customWidth="true" hidden="false" outlineLevel="0" max="2" min="2" style="51" width="11.42"/>
    <col collapsed="false" customWidth="true" hidden="false" outlineLevel="0" max="3" min="3" style="51" width="18.56"/>
    <col collapsed="false" customWidth="true" hidden="false" outlineLevel="0" max="4" min="4" style="51" width="11.13"/>
    <col collapsed="false" customWidth="true" hidden="false" outlineLevel="0" max="5" min="5" style="51" width="11.85"/>
    <col collapsed="false" customWidth="true" hidden="false" outlineLevel="0" max="6" min="6" style="51" width="17.42"/>
    <col collapsed="false" customWidth="true" hidden="false" outlineLevel="0" max="7" min="7" style="51" width="16.42"/>
    <col collapsed="false" customWidth="true" hidden="false" outlineLevel="0" max="8" min="8" style="51" width="7.99"/>
    <col collapsed="false" customWidth="true" hidden="false" outlineLevel="0" max="9" min="9" style="51" width="10.41"/>
    <col collapsed="false" customWidth="true" hidden="false" outlineLevel="0" max="10" min="10" style="51" width="14.41"/>
    <col collapsed="false" customWidth="true" hidden="false" outlineLevel="0" max="11" min="11" style="51" width="21.13"/>
    <col collapsed="false" customWidth="true" hidden="false" outlineLevel="0" max="12" min="12" style="80" width="16.42"/>
    <col collapsed="false" customWidth="true" hidden="false" outlineLevel="0" max="15" min="15" style="0" width="53.13"/>
    <col collapsed="false" customWidth="true" hidden="false" outlineLevel="0" max="16" min="16" style="0" width="17.85"/>
  </cols>
  <sheetData>
    <row r="1" customFormat="false" ht="15.75" hidden="false" customHeight="false" outlineLevel="0" collapsed="false">
      <c r="O1" s="414" t="s">
        <v>1820</v>
      </c>
      <c r="P1" s="414" t="s">
        <v>1821</v>
      </c>
      <c r="Q1" s="288" t="s">
        <v>1806</v>
      </c>
    </row>
    <row r="2" customFormat="false" ht="23.25" hidden="false" customHeight="false" outlineLevel="0" collapsed="false">
      <c r="A2" s="415" t="s">
        <v>1822</v>
      </c>
      <c r="B2" s="415"/>
      <c r="C2" s="415"/>
      <c r="D2" s="415"/>
      <c r="E2" s="415"/>
      <c r="F2" s="415"/>
      <c r="G2" s="415"/>
      <c r="H2" s="415"/>
      <c r="I2" s="415"/>
      <c r="J2" s="415"/>
      <c r="K2" s="415"/>
      <c r="O2" s="0" t="s">
        <v>136</v>
      </c>
      <c r="P2" s="0" t="s">
        <v>135</v>
      </c>
      <c r="Q2" s="4" t="n">
        <v>9.99</v>
      </c>
    </row>
    <row r="3" customFormat="false" ht="15" hidden="false" customHeight="false" outlineLevel="0" collapsed="false">
      <c r="J3" s="416"/>
      <c r="K3" s="417" t="s">
        <v>8</v>
      </c>
      <c r="O3" s="0" t="s">
        <v>1656</v>
      </c>
      <c r="P3" s="0" t="s">
        <v>1655</v>
      </c>
      <c r="Q3" s="4" t="n">
        <v>4.99</v>
      </c>
    </row>
    <row r="4" customFormat="false" ht="20.25" hidden="false" customHeight="false" outlineLevel="0" collapsed="false">
      <c r="A4" s="418"/>
      <c r="B4" s="418"/>
      <c r="C4" s="418"/>
      <c r="D4" s="418"/>
      <c r="E4" s="419"/>
      <c r="G4" s="60"/>
      <c r="H4" s="60"/>
      <c r="I4" s="60"/>
      <c r="J4" s="60"/>
      <c r="K4" s="420"/>
      <c r="O4" s="0" t="s">
        <v>103</v>
      </c>
      <c r="P4" s="0" t="s">
        <v>103</v>
      </c>
      <c r="Q4" s="4" t="n">
        <v>4.5</v>
      </c>
    </row>
    <row r="5" customFormat="false" ht="15.75" hidden="false" customHeight="true" outlineLevel="0" collapsed="false">
      <c r="A5" s="60" t="s">
        <v>15</v>
      </c>
      <c r="D5" s="421" t="n">
        <f aca="false">Analisa!D5</f>
        <v>0</v>
      </c>
      <c r="E5" s="421"/>
      <c r="F5" s="421"/>
      <c r="I5" s="50"/>
      <c r="J5" s="50"/>
      <c r="K5" s="422"/>
      <c r="L5" s="423"/>
      <c r="O5" s="0" t="s">
        <v>412</v>
      </c>
      <c r="P5" s="0" t="s">
        <v>412</v>
      </c>
      <c r="Q5" s="4" t="n">
        <v>4.5</v>
      </c>
    </row>
    <row r="6" customFormat="false" ht="15.75" hidden="false" customHeight="true" outlineLevel="0" collapsed="false">
      <c r="A6" s="60" t="s">
        <v>20</v>
      </c>
      <c r="D6" s="216" t="n">
        <f aca="false">Analisa!D6</f>
        <v>0</v>
      </c>
      <c r="E6" s="216"/>
      <c r="F6" s="216"/>
      <c r="G6" s="38"/>
      <c r="H6" s="38"/>
      <c r="I6" s="38"/>
      <c r="J6" s="424"/>
      <c r="K6" s="48"/>
      <c r="O6" s="0" t="s">
        <v>1052</v>
      </c>
      <c r="P6" s="0" t="s">
        <v>1052</v>
      </c>
      <c r="Q6" s="4" t="n">
        <v>4.5</v>
      </c>
    </row>
    <row r="7" customFormat="false" ht="15.75" hidden="false" customHeight="true" outlineLevel="0" collapsed="false">
      <c r="A7" s="60" t="s">
        <v>29</v>
      </c>
      <c r="D7" s="425"/>
      <c r="E7" s="425"/>
      <c r="F7" s="425"/>
      <c r="G7" s="38"/>
      <c r="H7" s="79"/>
      <c r="I7" s="426" t="s">
        <v>1823</v>
      </c>
      <c r="J7" s="426"/>
      <c r="K7" s="427" t="n">
        <f aca="false">Analisa!O7</f>
        <v>46231</v>
      </c>
      <c r="O7" s="0" t="s">
        <v>1647</v>
      </c>
      <c r="P7" s="0" t="s">
        <v>411</v>
      </c>
      <c r="Q7" s="4" t="n">
        <v>4.5</v>
      </c>
    </row>
    <row r="8" customFormat="false" ht="15.75" hidden="false" customHeight="true" outlineLevel="0" collapsed="false">
      <c r="A8" s="48" t="s">
        <v>1824</v>
      </c>
      <c r="B8" s="48"/>
      <c r="C8" s="48"/>
      <c r="D8" s="216"/>
      <c r="E8" s="216"/>
      <c r="F8" s="216"/>
      <c r="G8" s="38"/>
      <c r="H8" s="38"/>
      <c r="I8" s="38"/>
      <c r="J8" s="48"/>
      <c r="K8" s="49"/>
      <c r="O8" s="0" t="s">
        <v>416</v>
      </c>
      <c r="P8" s="0" t="s">
        <v>415</v>
      </c>
      <c r="Q8" s="4" t="n">
        <v>4.5</v>
      </c>
    </row>
    <row r="9" customFormat="false" ht="15.75" hidden="false" customHeight="false" outlineLevel="0" collapsed="false">
      <c r="I9" s="50"/>
      <c r="J9" s="50"/>
      <c r="O9" s="0" t="s">
        <v>1085</v>
      </c>
      <c r="P9" s="0" t="s">
        <v>1084</v>
      </c>
      <c r="Q9" s="4" t="n">
        <v>4.5</v>
      </c>
    </row>
    <row r="10" customFormat="false" ht="20.25" hidden="false" customHeight="false" outlineLevel="0" collapsed="false">
      <c r="A10" s="428" t="s">
        <v>99</v>
      </c>
      <c r="B10" s="429" t="s">
        <v>100</v>
      </c>
      <c r="C10" s="430"/>
      <c r="D10" s="430"/>
      <c r="E10" s="430"/>
      <c r="F10" s="431"/>
      <c r="G10" s="79"/>
      <c r="H10" s="79"/>
      <c r="I10" s="79"/>
      <c r="J10" s="432" t="str">
        <f aca="false">Analisa!N20</f>
        <v>KOPUNAS-3.99</v>
      </c>
      <c r="K10" s="433" t="n">
        <f aca="false">Analisa!O20</f>
        <v>0.0399</v>
      </c>
      <c r="L10" s="434" t="n">
        <f aca="false">Analisa!P20</f>
        <v>0.86</v>
      </c>
      <c r="O10" s="0" t="s">
        <v>1429</v>
      </c>
      <c r="P10" s="0" t="s">
        <v>1400</v>
      </c>
      <c r="Q10" s="4" t="n">
        <v>4.5</v>
      </c>
    </row>
    <row r="11" customFormat="false" ht="15" hidden="false" customHeight="false" outlineLevel="0" collapsed="false">
      <c r="O11" s="0" t="s">
        <v>1086</v>
      </c>
      <c r="P11" s="0" t="s">
        <v>1086</v>
      </c>
      <c r="Q11" s="4" t="n">
        <v>4.99</v>
      </c>
    </row>
    <row r="12" customFormat="false" ht="31.5" hidden="false" customHeight="true" outlineLevel="0" collapsed="false">
      <c r="B12" s="129" t="s">
        <v>1825</v>
      </c>
      <c r="C12" s="129"/>
      <c r="D12" s="129"/>
      <c r="E12" s="129"/>
      <c r="F12" s="435" t="s">
        <v>112</v>
      </c>
      <c r="G12" s="436" t="s">
        <v>1826</v>
      </c>
      <c r="H12" s="436" t="s">
        <v>1827</v>
      </c>
      <c r="I12" s="436"/>
      <c r="J12" s="437" t="s">
        <v>1828</v>
      </c>
      <c r="K12" s="438" t="s">
        <v>1829</v>
      </c>
      <c r="O12" s="0" t="s">
        <v>1650</v>
      </c>
      <c r="P12" s="0" t="s">
        <v>1649</v>
      </c>
      <c r="Q12" s="4" t="n">
        <v>4.99</v>
      </c>
    </row>
    <row r="13" customFormat="false" ht="15.75" hidden="false" customHeight="false" outlineLevel="0" collapsed="false">
      <c r="B13" s="439" t="n">
        <v>1</v>
      </c>
      <c r="C13" s="425" t="str">
        <f aca="false">Analisa!D24</f>
        <v/>
      </c>
      <c r="D13" s="425" t="e">
        <f aca="false"/>
        <v>#REF!</v>
      </c>
      <c r="E13" s="425" t="e">
        <f aca="false"/>
        <v>#REF!</v>
      </c>
      <c r="F13" s="143" t="n">
        <f aca="false">Analisa!J24</f>
        <v>0</v>
      </c>
      <c r="G13" s="440" t="n">
        <f aca="false">Analisa!H24</f>
        <v>0</v>
      </c>
      <c r="H13" s="441" t="n">
        <f aca="false">+F13*G13</f>
        <v>0</v>
      </c>
      <c r="I13" s="441"/>
      <c r="J13" s="442" t="n">
        <v>0.0999</v>
      </c>
      <c r="K13" s="147" t="n">
        <f aca="false">+((J13-K10)/J13)*H13</f>
        <v>0</v>
      </c>
      <c r="L13" s="443"/>
      <c r="O13" s="0" t="s">
        <v>1124</v>
      </c>
      <c r="P13" s="0" t="s">
        <v>1123</v>
      </c>
      <c r="Q13" s="4" t="n">
        <v>6.99</v>
      </c>
    </row>
    <row r="14" customFormat="false" ht="15.75" hidden="false" customHeight="false" outlineLevel="0" collapsed="false">
      <c r="B14" s="444" t="n">
        <v>2</v>
      </c>
      <c r="C14" s="425" t="str">
        <f aca="false">Analisa!D25</f>
        <v/>
      </c>
      <c r="D14" s="425" t="e">
        <f aca="false"/>
        <v>#REF!</v>
      </c>
      <c r="E14" s="425" t="e">
        <f aca="false"/>
        <v>#REF!</v>
      </c>
      <c r="F14" s="143" t="n">
        <f aca="false">Analisa!J25</f>
        <v>0</v>
      </c>
      <c r="G14" s="440" t="n">
        <f aca="false">Analisa!H25</f>
        <v>0</v>
      </c>
      <c r="H14" s="441" t="n">
        <f aca="false">+F14*G14</f>
        <v>0</v>
      </c>
      <c r="I14" s="441"/>
      <c r="J14" s="442" t="n">
        <v>0.0799</v>
      </c>
      <c r="K14" s="147" t="n">
        <f aca="false">+((J14-K10)/J14)*H14</f>
        <v>0</v>
      </c>
      <c r="L14" s="443"/>
      <c r="O14" s="0" t="s">
        <v>128</v>
      </c>
      <c r="P14" s="0" t="s">
        <v>127</v>
      </c>
      <c r="Q14" s="4" t="n">
        <v>9.99</v>
      </c>
    </row>
    <row r="15" customFormat="false" ht="15.75" hidden="false" customHeight="false" outlineLevel="0" collapsed="false">
      <c r="B15" s="444" t="n">
        <v>3</v>
      </c>
      <c r="C15" s="425" t="str">
        <f aca="false">Analisa!D26</f>
        <v/>
      </c>
      <c r="D15" s="425" t="e">
        <f aca="false"/>
        <v>#REF!</v>
      </c>
      <c r="E15" s="425" t="e">
        <f aca="false"/>
        <v>#REF!</v>
      </c>
      <c r="F15" s="143" t="n">
        <f aca="false">Analisa!J26</f>
        <v>0</v>
      </c>
      <c r="G15" s="440" t="n">
        <f aca="false">Analisa!H26</f>
        <v>0</v>
      </c>
      <c r="H15" s="441" t="n">
        <f aca="false">+F15*G15</f>
        <v>0</v>
      </c>
      <c r="I15" s="441"/>
      <c r="J15" s="442" t="n">
        <v>0.0699</v>
      </c>
      <c r="K15" s="147" t="n">
        <f aca="false">+(J15-$K$10)/J15*H15</f>
        <v>0</v>
      </c>
      <c r="L15" s="443"/>
      <c r="O15" s="0" t="s">
        <v>181</v>
      </c>
      <c r="P15" s="0" t="s">
        <v>180</v>
      </c>
      <c r="Q15" s="4" t="n">
        <v>9.99</v>
      </c>
    </row>
    <row r="16" customFormat="false" ht="15.75" hidden="false" customHeight="false" outlineLevel="0" collapsed="false">
      <c r="B16" s="444" t="n">
        <v>4</v>
      </c>
      <c r="C16" s="425" t="str">
        <f aca="false">Analisa!D27</f>
        <v/>
      </c>
      <c r="D16" s="425" t="e">
        <f aca="false"/>
        <v>#REF!</v>
      </c>
      <c r="E16" s="425" t="e">
        <f aca="false"/>
        <v>#REF!</v>
      </c>
      <c r="F16" s="143" t="n">
        <f aca="false">Analisa!J27</f>
        <v>0</v>
      </c>
      <c r="G16" s="440" t="n">
        <f aca="false">Analisa!H27</f>
        <v>0</v>
      </c>
      <c r="H16" s="441" t="n">
        <f aca="false">+F16*G16</f>
        <v>0</v>
      </c>
      <c r="I16" s="441"/>
      <c r="J16" s="442" t="n">
        <v>0.0699</v>
      </c>
      <c r="K16" s="147" t="n">
        <f aca="false">+(J16-$K$10)/J16*H16</f>
        <v>0</v>
      </c>
      <c r="L16" s="443"/>
      <c r="O16" s="0" t="s">
        <v>1611</v>
      </c>
      <c r="P16" s="0" t="s">
        <v>1610</v>
      </c>
      <c r="Q16" s="4" t="n">
        <v>9.99</v>
      </c>
    </row>
    <row r="17" customFormat="false" ht="15.75" hidden="false" customHeight="false" outlineLevel="0" collapsed="false">
      <c r="B17" s="444" t="n">
        <v>5</v>
      </c>
      <c r="C17" s="425" t="str">
        <f aca="false">Analisa!D28</f>
        <v/>
      </c>
      <c r="D17" s="425" t="e">
        <f aca="false"/>
        <v>#REF!</v>
      </c>
      <c r="E17" s="425" t="e">
        <f aca="false"/>
        <v>#REF!</v>
      </c>
      <c r="F17" s="143" t="n">
        <f aca="false">Analisa!J28</f>
        <v>0</v>
      </c>
      <c r="G17" s="440" t="n">
        <f aca="false">Analisa!H28</f>
        <v>0</v>
      </c>
      <c r="H17" s="441" t="n">
        <f aca="false">+F17*G17</f>
        <v>0</v>
      </c>
      <c r="I17" s="441"/>
      <c r="J17" s="442" t="n">
        <v>0.0699</v>
      </c>
      <c r="K17" s="147" t="n">
        <f aca="false">+(J17-$K$10)/J17*H17</f>
        <v>0</v>
      </c>
      <c r="L17" s="443"/>
      <c r="O17" s="0" t="s">
        <v>1338</v>
      </c>
      <c r="P17" s="0" t="s">
        <v>1337</v>
      </c>
      <c r="Q17" s="4" t="n">
        <v>6.99</v>
      </c>
    </row>
    <row r="18" customFormat="false" ht="15.75" hidden="false" customHeight="false" outlineLevel="0" collapsed="false">
      <c r="B18" s="444" t="n">
        <v>6</v>
      </c>
      <c r="C18" s="445"/>
      <c r="D18" s="445"/>
      <c r="E18" s="445"/>
      <c r="F18" s="446"/>
      <c r="G18" s="447" t="n">
        <f aca="false">Analisa!H29</f>
        <v>0</v>
      </c>
      <c r="H18" s="441" t="n">
        <f aca="false">+F18*G18</f>
        <v>0</v>
      </c>
      <c r="I18" s="441"/>
      <c r="J18" s="442" t="n">
        <v>0.01</v>
      </c>
      <c r="K18" s="147" t="n">
        <f aca="false">+(J18-$K$10)/J18*H18</f>
        <v>-0</v>
      </c>
      <c r="L18" s="443"/>
      <c r="O18" s="0" t="s">
        <v>270</v>
      </c>
      <c r="P18" s="0" t="s">
        <v>269</v>
      </c>
      <c r="Q18" s="4" t="n">
        <v>7.99</v>
      </c>
    </row>
    <row r="19" customFormat="false" ht="15.75" hidden="false" customHeight="false" outlineLevel="0" collapsed="false">
      <c r="B19" s="448" t="n">
        <v>7</v>
      </c>
      <c r="C19" s="445"/>
      <c r="D19" s="445"/>
      <c r="E19" s="445"/>
      <c r="F19" s="446"/>
      <c r="G19" s="449" t="n">
        <v>0</v>
      </c>
      <c r="H19" s="441" t="n">
        <f aca="false">+F19*G19</f>
        <v>0</v>
      </c>
      <c r="I19" s="441"/>
      <c r="J19" s="442" t="n">
        <v>0.01</v>
      </c>
      <c r="K19" s="450" t="n">
        <f aca="false">+(J19-$K$10)/J19*H19</f>
        <v>-0</v>
      </c>
      <c r="L19" s="443"/>
      <c r="O19" s="0" t="s">
        <v>1569</v>
      </c>
      <c r="P19" s="0" t="s">
        <v>316</v>
      </c>
      <c r="Q19" s="4" t="n">
        <v>7.99</v>
      </c>
    </row>
    <row r="20" customFormat="false" ht="15.75" hidden="false" customHeight="false" outlineLevel="0" collapsed="false">
      <c r="B20" s="451"/>
      <c r="C20" s="452"/>
      <c r="D20" s="452"/>
      <c r="E20" s="452"/>
      <c r="F20" s="453" t="n">
        <f aca="false">SUM(F13:F19)</f>
        <v>0</v>
      </c>
      <c r="G20" s="454"/>
      <c r="H20" s="453" t="n">
        <f aca="false">SUM(H13:H19)</f>
        <v>0</v>
      </c>
      <c r="I20" s="453"/>
      <c r="J20" s="438"/>
      <c r="K20" s="455" t="n">
        <f aca="false">SUM(K13:K19)</f>
        <v>0</v>
      </c>
      <c r="L20" s="443"/>
      <c r="O20" s="0" t="s">
        <v>1491</v>
      </c>
      <c r="P20" s="0" t="s">
        <v>1490</v>
      </c>
      <c r="Q20" s="4" t="n">
        <v>7.99</v>
      </c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183"/>
      <c r="I21" s="183"/>
      <c r="J21" s="38"/>
      <c r="K21" s="184"/>
      <c r="O21" s="0" t="s">
        <v>1535</v>
      </c>
      <c r="P21" s="0" t="s">
        <v>1534</v>
      </c>
      <c r="Q21" s="4" t="n">
        <v>7.99</v>
      </c>
    </row>
    <row r="22" customFormat="false" ht="15.75" hidden="false" customHeight="false" outlineLevel="0" collapsed="false">
      <c r="B22" s="38"/>
      <c r="C22" s="38"/>
      <c r="D22" s="38"/>
      <c r="E22" s="38"/>
      <c r="F22" s="87"/>
      <c r="G22" s="79"/>
      <c r="H22" s="79"/>
      <c r="O22" s="0" t="s">
        <v>357</v>
      </c>
      <c r="P22" s="0" t="s">
        <v>157</v>
      </c>
      <c r="Q22" s="4" t="n">
        <v>9.99</v>
      </c>
    </row>
    <row r="23" customFormat="false" ht="15" hidden="false" customHeight="false" outlineLevel="0" collapsed="false">
      <c r="B23" s="51" t="s">
        <v>216</v>
      </c>
      <c r="O23" s="0" t="s">
        <v>136</v>
      </c>
      <c r="P23" s="0" t="s">
        <v>343</v>
      </c>
      <c r="Q23" s="4" t="n">
        <v>9.99</v>
      </c>
    </row>
    <row r="24" customFormat="false" ht="15" hidden="false" customHeight="false" outlineLevel="0" collapsed="false">
      <c r="C24" s="51" t="s">
        <v>1830</v>
      </c>
      <c r="E24" s="456" t="n">
        <f aca="false">K20</f>
        <v>0</v>
      </c>
      <c r="O24" s="0" t="s">
        <v>1375</v>
      </c>
      <c r="P24" s="0" t="s">
        <v>1374</v>
      </c>
      <c r="Q24" s="4" t="n">
        <v>9.99</v>
      </c>
    </row>
    <row r="25" customFormat="false" ht="15" hidden="false" customHeight="false" outlineLevel="0" collapsed="false">
      <c r="C25" s="51" t="s">
        <v>1831</v>
      </c>
      <c r="E25" s="457" t="n">
        <f aca="false">MAX(G13:G19)</f>
        <v>0</v>
      </c>
      <c r="F25" s="51" t="s">
        <v>1832</v>
      </c>
      <c r="O25" s="0" t="s">
        <v>7</v>
      </c>
      <c r="P25" s="0" t="s">
        <v>6</v>
      </c>
      <c r="Q25" s="4" t="n">
        <v>9.99</v>
      </c>
    </row>
    <row r="26" customFormat="false" ht="15" hidden="false" customHeight="false" outlineLevel="0" collapsed="false">
      <c r="O26" s="0" t="s">
        <v>1384</v>
      </c>
      <c r="P26" s="0" t="s">
        <v>1383</v>
      </c>
      <c r="Q26" s="4" t="n">
        <v>9.99</v>
      </c>
    </row>
    <row r="27" customFormat="false" ht="15" hidden="false" customHeight="false" outlineLevel="0" collapsed="false">
      <c r="O27" s="0" t="s">
        <v>1500</v>
      </c>
      <c r="P27" s="0" t="s">
        <v>1499</v>
      </c>
      <c r="Q27" s="4" t="n">
        <v>9.99</v>
      </c>
    </row>
    <row r="28" customFormat="false" ht="15" hidden="false" customHeight="false" outlineLevel="0" collapsed="false">
      <c r="O28" s="458" t="s">
        <v>1455</v>
      </c>
      <c r="P28" s="0" t="s">
        <v>1454</v>
      </c>
      <c r="Q28" s="4" t="n">
        <v>9.99</v>
      </c>
    </row>
    <row r="29" customFormat="false" ht="15" hidden="false" customHeight="false" outlineLevel="0" collapsed="false">
      <c r="O29" s="0" t="s">
        <v>256</v>
      </c>
      <c r="P29" s="0" t="s">
        <v>255</v>
      </c>
      <c r="Q29" s="4" t="n">
        <v>9.99</v>
      </c>
    </row>
    <row r="30" customFormat="false" ht="15" hidden="false" customHeight="false" outlineLevel="0" collapsed="false">
      <c r="O30" s="0" t="s">
        <v>1474</v>
      </c>
      <c r="P30" s="0" t="s">
        <v>1473</v>
      </c>
      <c r="Q30" s="4" t="n">
        <v>9.99</v>
      </c>
    </row>
    <row r="31" customFormat="false" ht="15" hidden="false" customHeight="false" outlineLevel="0" collapsed="false">
      <c r="O31" s="0" t="s">
        <v>1581</v>
      </c>
      <c r="P31" s="0" t="s">
        <v>1580</v>
      </c>
      <c r="Q31" s="4" t="n">
        <v>9.99</v>
      </c>
    </row>
    <row r="32" customFormat="false" ht="15" hidden="false" customHeight="false" outlineLevel="0" collapsed="false">
      <c r="O32" s="458" t="s">
        <v>177</v>
      </c>
      <c r="P32" s="0" t="s">
        <v>176</v>
      </c>
      <c r="Q32" s="4" t="n">
        <v>9.99</v>
      </c>
    </row>
    <row r="33" customFormat="false" ht="15" hidden="false" customHeight="false" outlineLevel="0" collapsed="false">
      <c r="O33" s="0" t="s">
        <v>279</v>
      </c>
      <c r="P33" s="0" t="s">
        <v>278</v>
      </c>
      <c r="Q33" s="4" t="n">
        <v>9.99</v>
      </c>
    </row>
    <row r="34" customFormat="false" ht="15" hidden="false" customHeight="false" outlineLevel="0" collapsed="false">
      <c r="O34" s="0" t="s">
        <v>1169</v>
      </c>
      <c r="P34" s="0" t="s">
        <v>1168</v>
      </c>
      <c r="Q34" s="4" t="n">
        <v>9.99</v>
      </c>
    </row>
    <row r="35" customFormat="false" ht="15" hidden="false" customHeight="false" outlineLevel="0" collapsed="false">
      <c r="O35" s="0" t="s">
        <v>1178</v>
      </c>
      <c r="P35" s="0" t="s">
        <v>1168</v>
      </c>
      <c r="Q35" s="4" t="n">
        <v>9.99</v>
      </c>
    </row>
    <row r="36" customFormat="false" ht="15" hidden="false" customHeight="false" outlineLevel="0" collapsed="false">
      <c r="O36" s="458" t="s">
        <v>1602</v>
      </c>
      <c r="P36" s="0" t="s">
        <v>1601</v>
      </c>
      <c r="Q36" s="4" t="n">
        <v>9.99</v>
      </c>
    </row>
    <row r="37" customFormat="false" ht="15" hidden="false" customHeight="false" outlineLevel="0" collapsed="false">
      <c r="O37" s="458" t="s">
        <v>289</v>
      </c>
      <c r="P37" s="0" t="s">
        <v>288</v>
      </c>
      <c r="Q37" s="4" t="n">
        <v>9.99</v>
      </c>
    </row>
    <row r="38" customFormat="false" ht="15" hidden="false" customHeight="false" outlineLevel="0" collapsed="false">
      <c r="O38" s="0" t="s">
        <v>368</v>
      </c>
      <c r="P38" s="0" t="s">
        <v>367</v>
      </c>
      <c r="Q38" s="4" t="n">
        <v>9.99</v>
      </c>
    </row>
    <row r="39" customFormat="false" ht="15" hidden="false" customHeight="false" outlineLevel="0" collapsed="false">
      <c r="O39" s="0" t="s">
        <v>253</v>
      </c>
      <c r="P39" s="0" t="s">
        <v>252</v>
      </c>
      <c r="Q39" s="4" t="n">
        <v>9.99</v>
      </c>
    </row>
    <row r="40" customFormat="false" ht="15" hidden="false" customHeight="false" outlineLevel="0" collapsed="false">
      <c r="O40" s="0" t="s">
        <v>1153</v>
      </c>
      <c r="P40" s="0" t="s">
        <v>1152</v>
      </c>
      <c r="Q40" s="4" t="n">
        <v>9.99</v>
      </c>
    </row>
    <row r="41" customFormat="false" ht="15" hidden="false" customHeight="false" outlineLevel="0" collapsed="false">
      <c r="O41" s="0" t="s">
        <v>1098</v>
      </c>
      <c r="P41" s="0" t="s">
        <v>1097</v>
      </c>
      <c r="Q41" s="4" t="n">
        <v>9.99</v>
      </c>
    </row>
    <row r="42" customFormat="false" ht="15" hidden="false" customHeight="false" outlineLevel="0" collapsed="false">
      <c r="O42" s="0" t="s">
        <v>1073</v>
      </c>
      <c r="P42" s="0" t="s">
        <v>1072</v>
      </c>
      <c r="Q42" s="4" t="n">
        <v>9.99</v>
      </c>
    </row>
    <row r="43" customFormat="false" ht="15" hidden="false" customHeight="false" outlineLevel="0" collapsed="false">
      <c r="O43" s="0" t="s">
        <v>349</v>
      </c>
      <c r="P43" s="0" t="s">
        <v>348</v>
      </c>
      <c r="Q43" s="4" t="n">
        <v>9.99</v>
      </c>
    </row>
    <row r="44" customFormat="false" ht="15" hidden="false" customHeight="false" outlineLevel="0" collapsed="false">
      <c r="O44" s="0" t="s">
        <v>1159</v>
      </c>
      <c r="P44" s="0" t="s">
        <v>1158</v>
      </c>
      <c r="Q44" s="4" t="n">
        <v>9.99</v>
      </c>
    </row>
    <row r="45" customFormat="false" ht="15" hidden="false" customHeight="false" outlineLevel="0" collapsed="false">
      <c r="O45" s="0" t="s">
        <v>1070</v>
      </c>
      <c r="P45" s="0" t="s">
        <v>1069</v>
      </c>
      <c r="Q45" s="4" t="n">
        <v>9.99</v>
      </c>
    </row>
    <row r="46" customFormat="false" ht="15" hidden="false" customHeight="false" outlineLevel="0" collapsed="false">
      <c r="O46" s="0" t="s">
        <v>1118</v>
      </c>
      <c r="P46" s="0" t="s">
        <v>1117</v>
      </c>
      <c r="Q46" s="4" t="n">
        <v>9.99</v>
      </c>
    </row>
    <row r="47" customFormat="false" ht="15" hidden="false" customHeight="false" outlineLevel="0" collapsed="false">
      <c r="O47" s="0" t="s">
        <v>1064</v>
      </c>
      <c r="P47" s="0" t="s">
        <v>1063</v>
      </c>
      <c r="Q47" s="4" t="n">
        <v>9.99</v>
      </c>
    </row>
    <row r="48" customFormat="false" ht="15" hidden="false" customHeight="false" outlineLevel="0" collapsed="false">
      <c r="O48" s="0" t="s">
        <v>1530</v>
      </c>
      <c r="P48" s="0" t="s">
        <v>1529</v>
      </c>
      <c r="Q48" s="4" t="n">
        <v>9.99</v>
      </c>
    </row>
    <row r="49" customFormat="false" ht="15" hidden="false" customHeight="false" outlineLevel="0" collapsed="false">
      <c r="O49" s="0" t="s">
        <v>69</v>
      </c>
      <c r="P49" s="0" t="s">
        <v>68</v>
      </c>
      <c r="Q49" s="4" t="n">
        <v>9.99</v>
      </c>
    </row>
    <row r="50" customFormat="false" ht="15" hidden="false" customHeight="false" outlineLevel="0" collapsed="false">
      <c r="O50" s="0" t="s">
        <v>1136</v>
      </c>
      <c r="P50" s="0" t="s">
        <v>1135</v>
      </c>
      <c r="Q50" s="4" t="n">
        <v>9.99</v>
      </c>
    </row>
    <row r="51" customFormat="false" ht="15" hidden="false" customHeight="false" outlineLevel="0" collapsed="false">
      <c r="O51" s="0" t="s">
        <v>1477</v>
      </c>
      <c r="P51" s="0" t="s">
        <v>1476</v>
      </c>
      <c r="Q51" s="4" t="n">
        <v>9.99</v>
      </c>
    </row>
    <row r="52" customFormat="false" ht="15" hidden="false" customHeight="false" outlineLevel="0" collapsed="false">
      <c r="O52" s="0" t="s">
        <v>49</v>
      </c>
      <c r="P52" s="0" t="s">
        <v>48</v>
      </c>
      <c r="Q52" s="4" t="n">
        <v>9.99</v>
      </c>
    </row>
    <row r="53" customFormat="false" ht="15" hidden="false" customHeight="false" outlineLevel="0" collapsed="false">
      <c r="O53" s="0" t="s">
        <v>1378</v>
      </c>
      <c r="P53" s="0" t="s">
        <v>1377</v>
      </c>
      <c r="Q53" s="4" t="n">
        <v>9.99</v>
      </c>
    </row>
    <row r="54" customFormat="false" ht="15" hidden="false" customHeight="false" outlineLevel="0" collapsed="false">
      <c r="O54" s="0" t="s">
        <v>1450</v>
      </c>
      <c r="P54" s="0" t="s">
        <v>1449</v>
      </c>
      <c r="Q54" s="4" t="n">
        <v>9.99</v>
      </c>
    </row>
    <row r="55" customFormat="false" ht="15" hidden="false" customHeight="false" outlineLevel="0" collapsed="false">
      <c r="O55" s="0" t="s">
        <v>60</v>
      </c>
      <c r="P55" s="0" t="s">
        <v>59</v>
      </c>
      <c r="Q55" s="4" t="n">
        <v>9.99</v>
      </c>
    </row>
    <row r="56" customFormat="false" ht="15" hidden="false" customHeight="false" outlineLevel="0" collapsed="false">
      <c r="O56" s="0" t="s">
        <v>27</v>
      </c>
      <c r="P56" s="0" t="s">
        <v>26</v>
      </c>
      <c r="Q56" s="4" t="n">
        <v>9.99</v>
      </c>
    </row>
    <row r="57" customFormat="false" ht="15" hidden="false" customHeight="false" outlineLevel="0" collapsed="false">
      <c r="O57" s="0" t="s">
        <v>340</v>
      </c>
      <c r="P57" s="0" t="s">
        <v>339</v>
      </c>
      <c r="Q57" s="4" t="n">
        <v>9.99</v>
      </c>
    </row>
    <row r="58" customFormat="false" ht="15" hidden="false" customHeight="false" outlineLevel="0" collapsed="false">
      <c r="O58" s="0" t="s">
        <v>53</v>
      </c>
      <c r="P58" s="0" t="s">
        <v>52</v>
      </c>
      <c r="Q58" s="4" t="n">
        <v>9.99</v>
      </c>
    </row>
    <row r="59" customFormat="false" ht="15" hidden="false" customHeight="false" outlineLevel="0" collapsed="false">
      <c r="O59" s="0" t="s">
        <v>42</v>
      </c>
      <c r="P59" s="0" t="s">
        <v>41</v>
      </c>
      <c r="Q59" s="4" t="n">
        <v>9.99</v>
      </c>
    </row>
    <row r="60" customFormat="false" ht="15" hidden="false" customHeight="false" outlineLevel="0" collapsed="false">
      <c r="O60" s="0" t="s">
        <v>1574</v>
      </c>
      <c r="P60" s="0" t="s">
        <v>1573</v>
      </c>
      <c r="Q60" s="4" t="n">
        <v>9.99</v>
      </c>
    </row>
    <row r="61" customFormat="false" ht="15" hidden="false" customHeight="false" outlineLevel="0" collapsed="false">
      <c r="O61" s="0" t="s">
        <v>1464</v>
      </c>
      <c r="P61" s="0" t="s">
        <v>1463</v>
      </c>
      <c r="Q61" s="4" t="n">
        <v>9.99</v>
      </c>
    </row>
    <row r="62" customFormat="false" ht="15" hidden="false" customHeight="false" outlineLevel="0" collapsed="false">
      <c r="O62" s="0" t="s">
        <v>311</v>
      </c>
      <c r="P62" s="0" t="s">
        <v>310</v>
      </c>
      <c r="Q62" s="4" t="n">
        <v>9.99</v>
      </c>
    </row>
    <row r="63" customFormat="false" ht="15" hidden="false" customHeight="false" outlineLevel="0" collapsed="false">
      <c r="O63" s="0" t="s">
        <v>380</v>
      </c>
      <c r="P63" s="0" t="s">
        <v>379</v>
      </c>
      <c r="Q63" s="4" t="n">
        <v>9.99</v>
      </c>
    </row>
    <row r="64" customFormat="false" ht="15" hidden="false" customHeight="false" outlineLevel="0" collapsed="false">
      <c r="O64" s="458" t="s">
        <v>1079</v>
      </c>
      <c r="P64" s="0" t="s">
        <v>1078</v>
      </c>
      <c r="Q64" s="4" t="n">
        <v>9.99</v>
      </c>
    </row>
    <row r="65" customFormat="false" ht="15" hidden="false" customHeight="false" outlineLevel="0" collapsed="false">
      <c r="O65" s="0" t="s">
        <v>1067</v>
      </c>
      <c r="P65" s="0" t="s">
        <v>1066</v>
      </c>
      <c r="Q65" s="4" t="n">
        <v>9.99</v>
      </c>
    </row>
    <row r="66" customFormat="false" ht="15" hidden="false" customHeight="false" outlineLevel="0" collapsed="false">
      <c r="O66" s="0" t="s">
        <v>1483</v>
      </c>
      <c r="P66" s="0" t="s">
        <v>1482</v>
      </c>
      <c r="Q66" s="4" t="n">
        <v>9.99</v>
      </c>
    </row>
    <row r="67" customFormat="false" ht="15" hidden="false" customHeight="false" outlineLevel="0" collapsed="false">
      <c r="O67" s="0" t="s">
        <v>1480</v>
      </c>
      <c r="P67" s="0" t="s">
        <v>1479</v>
      </c>
      <c r="Q67" s="4" t="n">
        <v>9.99</v>
      </c>
    </row>
    <row r="68" customFormat="false" ht="15" hidden="false" customHeight="false" outlineLevel="0" collapsed="false">
      <c r="O68" s="458" t="s">
        <v>262</v>
      </c>
      <c r="P68" s="0" t="s">
        <v>261</v>
      </c>
      <c r="Q68" s="4" t="n">
        <v>9.99</v>
      </c>
    </row>
    <row r="69" customFormat="false" ht="15" hidden="false" customHeight="false" outlineLevel="0" collapsed="false">
      <c r="O69" s="0" t="s">
        <v>1345</v>
      </c>
      <c r="P69" s="0" t="s">
        <v>1344</v>
      </c>
      <c r="Q69" s="4" t="n">
        <v>9.99</v>
      </c>
    </row>
    <row r="70" customFormat="false" ht="15" hidden="false" customHeight="false" outlineLevel="0" collapsed="false">
      <c r="O70" s="0" t="s">
        <v>1395</v>
      </c>
      <c r="P70" s="0" t="s">
        <v>1344</v>
      </c>
      <c r="Q70" s="4" t="n">
        <v>9.99</v>
      </c>
    </row>
    <row r="71" customFormat="false" ht="15" hidden="false" customHeight="false" outlineLevel="0" collapsed="false">
      <c r="O71" s="0" t="s">
        <v>94</v>
      </c>
      <c r="P71" s="0" t="s">
        <v>93</v>
      </c>
      <c r="Q71" s="4" t="n">
        <v>9.99</v>
      </c>
    </row>
    <row r="72" customFormat="false" ht="15" hidden="false" customHeight="false" outlineLevel="0" collapsed="false">
      <c r="O72" s="0" t="s">
        <v>393</v>
      </c>
      <c r="P72" s="0" t="s">
        <v>392</v>
      </c>
      <c r="Q72" s="4" t="n">
        <v>9.99</v>
      </c>
    </row>
    <row r="73" customFormat="false" ht="15" hidden="false" customHeight="false" outlineLevel="0" collapsed="false">
      <c r="O73" s="0" t="s">
        <v>1106</v>
      </c>
      <c r="P73" s="0" t="s">
        <v>1105</v>
      </c>
      <c r="Q73" s="4" t="n">
        <v>9.99</v>
      </c>
    </row>
    <row r="74" customFormat="false" ht="15" hidden="false" customHeight="false" outlineLevel="0" collapsed="false">
      <c r="O74" s="0" t="s">
        <v>306</v>
      </c>
      <c r="P74" s="0" t="s">
        <v>305</v>
      </c>
      <c r="Q74" s="4" t="n">
        <v>9.99</v>
      </c>
    </row>
    <row r="75" customFormat="false" ht="15" hidden="false" customHeight="false" outlineLevel="0" collapsed="false">
      <c r="O75" s="0" t="s">
        <v>250</v>
      </c>
      <c r="P75" s="0" t="s">
        <v>305</v>
      </c>
      <c r="Q75" s="4" t="n">
        <v>9.99</v>
      </c>
    </row>
    <row r="76" customFormat="false" ht="15" hidden="false" customHeight="false" outlineLevel="0" collapsed="false">
      <c r="O76" s="0" t="s">
        <v>1076</v>
      </c>
      <c r="P76" s="0" t="s">
        <v>1075</v>
      </c>
      <c r="Q76" s="4" t="n">
        <v>9.99</v>
      </c>
    </row>
    <row r="77" customFormat="false" ht="15" hidden="false" customHeight="false" outlineLevel="0" collapsed="false">
      <c r="O77" s="0" t="s">
        <v>1524</v>
      </c>
      <c r="P77" s="0" t="s">
        <v>1523</v>
      </c>
      <c r="Q77" s="4" t="n">
        <v>9.99</v>
      </c>
    </row>
    <row r="78" customFormat="false" ht="15" hidden="false" customHeight="false" outlineLevel="0" collapsed="false">
      <c r="O78" s="0" t="s">
        <v>1393</v>
      </c>
      <c r="P78" s="0" t="s">
        <v>1392</v>
      </c>
      <c r="Q78" s="4" t="n">
        <v>9.99</v>
      </c>
    </row>
    <row r="79" customFormat="false" ht="15" hidden="false" customHeight="false" outlineLevel="0" collapsed="false">
      <c r="O79" s="0" t="s">
        <v>1833</v>
      </c>
      <c r="P79" s="0" t="s">
        <v>1208</v>
      </c>
      <c r="Q79" s="4" t="n">
        <v>9.99</v>
      </c>
    </row>
    <row r="80" customFormat="false" ht="15" hidden="false" customHeight="false" outlineLevel="0" collapsed="false">
      <c r="O80" s="0" t="s">
        <v>250</v>
      </c>
      <c r="P80" s="0" t="s">
        <v>249</v>
      </c>
      <c r="Q80" s="4" t="n">
        <v>9.99</v>
      </c>
    </row>
    <row r="81" customFormat="false" ht="15" hidden="false" customHeight="false" outlineLevel="0" collapsed="false">
      <c r="O81" s="0" t="s">
        <v>82</v>
      </c>
      <c r="P81" s="0" t="s">
        <v>81</v>
      </c>
      <c r="Q81" s="4" t="n">
        <v>9.99</v>
      </c>
    </row>
    <row r="82" customFormat="false" ht="15" hidden="false" customHeight="false" outlineLevel="0" collapsed="false">
      <c r="O82" s="0" t="s">
        <v>1211</v>
      </c>
      <c r="P82" s="0" t="s">
        <v>151</v>
      </c>
      <c r="Q82" s="4" t="n">
        <v>9.99</v>
      </c>
    </row>
    <row r="83" customFormat="false" ht="15" hidden="false" customHeight="false" outlineLevel="0" collapsed="false">
      <c r="O83" s="0" t="s">
        <v>301</v>
      </c>
      <c r="P83" s="0" t="s">
        <v>300</v>
      </c>
      <c r="Q83" s="4" t="n">
        <v>9.99</v>
      </c>
    </row>
    <row r="84" customFormat="false" ht="15" hidden="false" customHeight="false" outlineLevel="0" collapsed="false">
      <c r="O84" s="458" t="s">
        <v>1632</v>
      </c>
      <c r="P84" s="0" t="s">
        <v>1631</v>
      </c>
      <c r="Q84" s="4" t="n">
        <v>9.99</v>
      </c>
    </row>
    <row r="85" customFormat="false" ht="15" hidden="false" customHeight="false" outlineLevel="0" collapsed="false">
      <c r="O85" s="0" t="s">
        <v>336</v>
      </c>
      <c r="P85" s="0" t="s">
        <v>335</v>
      </c>
      <c r="Q85" s="4" t="n">
        <v>9.99</v>
      </c>
    </row>
    <row r="86" customFormat="false" ht="15" hidden="false" customHeight="false" outlineLevel="0" collapsed="false">
      <c r="O86" s="0" t="s">
        <v>1092</v>
      </c>
      <c r="P86" s="0" t="s">
        <v>1091</v>
      </c>
      <c r="Q86" s="4" t="n">
        <v>9.99</v>
      </c>
    </row>
    <row r="87" customFormat="false" ht="15" hidden="false" customHeight="false" outlineLevel="0" collapsed="false">
      <c r="O87" s="0" t="s">
        <v>1129</v>
      </c>
      <c r="P87" s="0" t="s">
        <v>1091</v>
      </c>
      <c r="Q87" s="4" t="n">
        <v>9.99</v>
      </c>
    </row>
    <row r="88" customFormat="false" ht="15" hidden="false" customHeight="false" outlineLevel="0" collapsed="false">
      <c r="O88" s="0" t="s">
        <v>1497</v>
      </c>
      <c r="P88" s="0" t="s">
        <v>1485</v>
      </c>
      <c r="Q88" s="4" t="n">
        <v>9.99</v>
      </c>
    </row>
    <row r="89" customFormat="false" ht="15" hidden="false" customHeight="false" outlineLevel="0" collapsed="false">
      <c r="O89" s="0" t="s">
        <v>222</v>
      </c>
      <c r="P89" s="0" t="s">
        <v>221</v>
      </c>
      <c r="Q89" s="4" t="n">
        <v>9.99</v>
      </c>
    </row>
    <row r="90" customFormat="false" ht="15" hidden="false" customHeight="false" outlineLevel="0" collapsed="false">
      <c r="O90" s="458" t="s">
        <v>1452</v>
      </c>
      <c r="P90" s="0" t="s">
        <v>272</v>
      </c>
      <c r="Q90" s="4" t="n">
        <v>9.99</v>
      </c>
    </row>
    <row r="91" customFormat="false" ht="15" hidden="false" customHeight="false" outlineLevel="0" collapsed="false">
      <c r="O91" s="0" t="s">
        <v>1150</v>
      </c>
      <c r="P91" s="0" t="s">
        <v>1149</v>
      </c>
      <c r="Q91" s="4" t="n">
        <v>9.99</v>
      </c>
    </row>
    <row r="92" customFormat="false" ht="15" hidden="false" customHeight="false" outlineLevel="0" collapsed="false">
      <c r="O92" s="0" t="s">
        <v>230</v>
      </c>
      <c r="P92" s="0" t="s">
        <v>229</v>
      </c>
      <c r="Q92" s="4" t="n">
        <v>9.99</v>
      </c>
    </row>
    <row r="93" customFormat="false" ht="15" hidden="false" customHeight="false" outlineLevel="0" collapsed="false">
      <c r="O93" s="458" t="s">
        <v>1544</v>
      </c>
      <c r="P93" s="0" t="s">
        <v>1543</v>
      </c>
      <c r="Q93" s="4" t="n">
        <v>9.99</v>
      </c>
    </row>
    <row r="94" customFormat="false" ht="15" hidden="false" customHeight="false" outlineLevel="0" collapsed="false">
      <c r="O94" s="0" t="s">
        <v>259</v>
      </c>
      <c r="P94" s="0" t="s">
        <v>258</v>
      </c>
      <c r="Q94" s="4" t="n">
        <v>9.99</v>
      </c>
    </row>
    <row r="95" customFormat="false" ht="15" hidden="false" customHeight="false" outlineLevel="0" collapsed="false">
      <c r="O95" s="0" t="s">
        <v>320</v>
      </c>
      <c r="P95" s="0" t="s">
        <v>319</v>
      </c>
      <c r="Q95" s="4" t="n">
        <v>9.99</v>
      </c>
    </row>
    <row r="96" customFormat="false" ht="15" hidden="false" customHeight="false" outlineLevel="0" collapsed="false">
      <c r="O96" s="0" t="s">
        <v>132</v>
      </c>
      <c r="P96" s="0" t="s">
        <v>131</v>
      </c>
      <c r="Q96" s="4" t="n">
        <v>9.99</v>
      </c>
    </row>
    <row r="97" customFormat="false" ht="15" hidden="false" customHeight="false" outlineLevel="0" collapsed="false">
      <c r="O97" s="0" t="s">
        <v>1127</v>
      </c>
      <c r="P97" s="0" t="s">
        <v>1126</v>
      </c>
      <c r="Q97" s="4" t="n">
        <v>9.99</v>
      </c>
    </row>
    <row r="98" customFormat="false" ht="15" hidden="false" customHeight="false" outlineLevel="0" collapsed="false">
      <c r="O98" s="0" t="s">
        <v>1381</v>
      </c>
      <c r="P98" s="0" t="s">
        <v>1380</v>
      </c>
      <c r="Q98" s="4" t="n">
        <v>9.99</v>
      </c>
    </row>
    <row r="99" customFormat="false" ht="15" hidden="false" customHeight="false" outlineLevel="0" collapsed="false">
      <c r="O99" s="458" t="s">
        <v>148</v>
      </c>
      <c r="P99" s="0" t="s">
        <v>147</v>
      </c>
      <c r="Q99" s="4" t="n">
        <v>9.99</v>
      </c>
    </row>
    <row r="100" customFormat="false" ht="15" hidden="false" customHeight="false" outlineLevel="0" collapsed="false">
      <c r="O100" s="0" t="s">
        <v>384</v>
      </c>
      <c r="P100" s="0" t="s">
        <v>383</v>
      </c>
      <c r="Q100" s="4" t="n">
        <v>9.99</v>
      </c>
    </row>
    <row r="101" customFormat="false" ht="15" hidden="false" customHeight="false" outlineLevel="0" collapsed="false">
      <c r="O101" s="0" t="s">
        <v>1095</v>
      </c>
      <c r="P101" s="0" t="s">
        <v>1094</v>
      </c>
      <c r="Q101" s="4" t="n">
        <v>9.99</v>
      </c>
    </row>
    <row r="102" customFormat="false" ht="15" hidden="false" customHeight="false" outlineLevel="0" collapsed="false">
      <c r="O102" s="0" t="s">
        <v>1144</v>
      </c>
      <c r="P102" s="0" t="s">
        <v>1143</v>
      </c>
      <c r="Q102" s="4" t="n">
        <v>9.99</v>
      </c>
    </row>
    <row r="103" customFormat="false" ht="15" hidden="false" customHeight="false" outlineLevel="0" collapsed="false">
      <c r="O103" s="0" t="s">
        <v>346</v>
      </c>
      <c r="P103" s="0" t="s">
        <v>345</v>
      </c>
      <c r="Q103" s="4" t="n">
        <v>9.99</v>
      </c>
    </row>
    <row r="104" customFormat="false" ht="15" hidden="false" customHeight="false" outlineLevel="0" collapsed="false">
      <c r="O104" s="0" t="s">
        <v>1605</v>
      </c>
      <c r="P104" s="0" t="s">
        <v>345</v>
      </c>
      <c r="Q104" s="4" t="n">
        <v>9.99</v>
      </c>
    </row>
    <row r="105" customFormat="false" ht="15" hidden="false" customHeight="false" outlineLevel="0" collapsed="false">
      <c r="O105" s="30" t="s">
        <v>233</v>
      </c>
      <c r="P105" s="0" t="s">
        <v>232</v>
      </c>
      <c r="Q105" s="4" t="n">
        <v>9.99</v>
      </c>
    </row>
    <row r="106" customFormat="false" ht="15" hidden="false" customHeight="false" outlineLevel="0" collapsed="false">
      <c r="O106" s="0" t="s">
        <v>38</v>
      </c>
      <c r="P106" s="0" t="s">
        <v>37</v>
      </c>
      <c r="Q106" s="4" t="n">
        <v>9.99</v>
      </c>
    </row>
    <row r="107" customFormat="false" ht="15" hidden="false" customHeight="false" outlineLevel="0" collapsed="false">
      <c r="O107" s="0" t="s">
        <v>1578</v>
      </c>
      <c r="P107" s="0" t="s">
        <v>1577</v>
      </c>
      <c r="Q107" s="4" t="n">
        <v>9.99</v>
      </c>
    </row>
    <row r="108" customFormat="false" ht="15" hidden="false" customHeight="false" outlineLevel="0" collapsed="false">
      <c r="O108" s="0" t="s">
        <v>211</v>
      </c>
      <c r="P108" s="0" t="s">
        <v>210</v>
      </c>
      <c r="Q108" s="4" t="n">
        <v>9.99</v>
      </c>
    </row>
    <row r="109" customFormat="false" ht="15" hidden="false" customHeight="false" outlineLevel="0" collapsed="false">
      <c r="O109" s="0" t="s">
        <v>360</v>
      </c>
      <c r="P109" s="0" t="s">
        <v>210</v>
      </c>
      <c r="Q109" s="4" t="n">
        <v>9.99</v>
      </c>
    </row>
    <row r="110" customFormat="false" ht="15" hidden="false" customHeight="false" outlineLevel="0" collapsed="false">
      <c r="O110" s="0" t="s">
        <v>265</v>
      </c>
      <c r="P110" s="0" t="s">
        <v>264</v>
      </c>
      <c r="Q110" s="4" t="n">
        <v>9.99</v>
      </c>
    </row>
    <row r="111" customFormat="false" ht="15" hidden="false" customHeight="false" outlineLevel="0" collapsed="false">
      <c r="O111" s="0" t="s">
        <v>1562</v>
      </c>
      <c r="P111" s="0" t="s">
        <v>264</v>
      </c>
      <c r="Q111" s="4" t="n">
        <v>9.99</v>
      </c>
    </row>
    <row r="112" customFormat="false" ht="15" hidden="false" customHeight="false" outlineLevel="0" collapsed="false">
      <c r="O112" s="0" t="s">
        <v>1055</v>
      </c>
      <c r="P112" s="0" t="s">
        <v>1054</v>
      </c>
      <c r="Q112" s="4" t="n">
        <v>9.99</v>
      </c>
    </row>
    <row r="113" customFormat="false" ht="15" hidden="false" customHeight="false" outlineLevel="0" collapsed="false">
      <c r="O113" s="0" t="s">
        <v>282</v>
      </c>
      <c r="P113" s="0" t="s">
        <v>281</v>
      </c>
      <c r="Q113" s="4" t="n">
        <v>9.99</v>
      </c>
    </row>
    <row r="114" customFormat="false" ht="15" hidden="false" customHeight="false" outlineLevel="0" collapsed="false">
      <c r="O114" s="0" t="s">
        <v>1458</v>
      </c>
      <c r="P114" s="0" t="s">
        <v>1457</v>
      </c>
      <c r="Q114" s="4" t="n">
        <v>9.99</v>
      </c>
    </row>
    <row r="115" customFormat="false" ht="15" hidden="false" customHeight="false" outlineLevel="0" collapsed="false">
      <c r="O115" s="30" t="s">
        <v>1538</v>
      </c>
      <c r="P115" s="0" t="s">
        <v>1537</v>
      </c>
      <c r="Q115" s="4" t="n">
        <v>9.99</v>
      </c>
    </row>
    <row r="116" customFormat="false" ht="15" hidden="false" customHeight="false" outlineLevel="0" collapsed="false">
      <c r="O116" s="0" t="s">
        <v>1447</v>
      </c>
      <c r="P116" s="0" t="s">
        <v>1446</v>
      </c>
      <c r="Q116" s="4" t="n">
        <v>9.99</v>
      </c>
    </row>
    <row r="117" customFormat="false" ht="15" hidden="false" customHeight="false" outlineLevel="0" collapsed="false">
      <c r="O117" s="0" t="s">
        <v>1061</v>
      </c>
      <c r="P117" s="0" t="s">
        <v>1060</v>
      </c>
      <c r="Q117" s="4" t="n">
        <v>9.99</v>
      </c>
    </row>
    <row r="118" customFormat="false" ht="15" hidden="false" customHeight="false" outlineLevel="0" collapsed="false">
      <c r="O118" s="0" t="s">
        <v>2</v>
      </c>
      <c r="P118" s="0" t="s">
        <v>1</v>
      </c>
      <c r="Q118" s="4" t="n">
        <v>9.99</v>
      </c>
    </row>
    <row r="119" customFormat="false" ht="15" hidden="false" customHeight="false" outlineLevel="0" collapsed="false">
      <c r="O119" s="458" t="s">
        <v>1121</v>
      </c>
      <c r="P119" s="0" t="s">
        <v>1120</v>
      </c>
      <c r="Q119" s="4" t="n">
        <v>9.99</v>
      </c>
    </row>
    <row r="120" customFormat="false" ht="15" hidden="false" customHeight="false" outlineLevel="0" collapsed="false">
      <c r="O120" s="0" t="s">
        <v>1089</v>
      </c>
      <c r="P120" s="0" t="s">
        <v>1088</v>
      </c>
      <c r="Q120" s="4" t="n">
        <v>9.99</v>
      </c>
    </row>
    <row r="121" customFormat="false" ht="15" hidden="false" customHeight="false" outlineLevel="0" collapsed="false">
      <c r="O121" s="0" t="s">
        <v>225</v>
      </c>
      <c r="P121" s="0" t="s">
        <v>224</v>
      </c>
      <c r="Q121" s="4" t="n">
        <v>9.99</v>
      </c>
    </row>
    <row r="122" customFormat="false" ht="15" hidden="false" customHeight="false" outlineLevel="0" collapsed="false">
      <c r="O122" s="0" t="s">
        <v>236</v>
      </c>
      <c r="P122" s="0" t="s">
        <v>235</v>
      </c>
      <c r="Q122" s="4" t="n">
        <v>9.99</v>
      </c>
    </row>
    <row r="123" customFormat="false" ht="15" hidden="false" customHeight="false" outlineLevel="0" collapsed="false">
      <c r="O123" s="0" t="s">
        <v>242</v>
      </c>
      <c r="P123" s="0" t="s">
        <v>241</v>
      </c>
      <c r="Q123" s="4" t="n">
        <v>9.99</v>
      </c>
    </row>
    <row r="124" customFormat="false" ht="15" hidden="false" customHeight="false" outlineLevel="0" collapsed="false">
      <c r="O124" s="0" t="s">
        <v>325</v>
      </c>
      <c r="P124" s="0" t="s">
        <v>324</v>
      </c>
      <c r="Q124" s="4" t="n">
        <v>9.99</v>
      </c>
    </row>
    <row r="125" customFormat="false" ht="15" hidden="false" customHeight="false" outlineLevel="0" collapsed="false">
      <c r="O125" s="0" t="s">
        <v>14</v>
      </c>
      <c r="P125" s="0" t="s">
        <v>13</v>
      </c>
      <c r="Q125" s="4" t="n">
        <v>9.99</v>
      </c>
    </row>
    <row r="126" customFormat="false" ht="15" hidden="false" customHeight="false" outlineLevel="0" collapsed="false">
      <c r="O126" s="0" t="s">
        <v>88</v>
      </c>
      <c r="P126" s="0" t="s">
        <v>87</v>
      </c>
      <c r="Q126" s="4" t="n">
        <v>9.99</v>
      </c>
    </row>
    <row r="127" customFormat="false" ht="15" hidden="false" customHeight="false" outlineLevel="0" collapsed="false">
      <c r="O127" s="458" t="s">
        <v>1541</v>
      </c>
      <c r="P127" s="0" t="s">
        <v>1540</v>
      </c>
      <c r="Q127" s="4" t="n">
        <v>9.99</v>
      </c>
    </row>
    <row r="128" customFormat="false" ht="15" hidden="false" customHeight="false" outlineLevel="0" collapsed="false">
      <c r="O128" s="0" t="s">
        <v>1165</v>
      </c>
      <c r="P128" s="0" t="s">
        <v>1164</v>
      </c>
      <c r="Q128" s="4" t="n">
        <v>9.99</v>
      </c>
    </row>
    <row r="129" customFormat="false" ht="15" hidden="false" customHeight="false" outlineLevel="0" collapsed="false">
      <c r="O129" s="0" t="s">
        <v>1162</v>
      </c>
      <c r="P129" s="0" t="s">
        <v>1161</v>
      </c>
      <c r="Q129" s="4" t="n">
        <v>9.99</v>
      </c>
    </row>
    <row r="130" customFormat="false" ht="15" hidden="false" customHeight="false" outlineLevel="0" collapsed="false">
      <c r="O130" s="0" t="s">
        <v>355</v>
      </c>
      <c r="P130" s="0" t="s">
        <v>365</v>
      </c>
      <c r="Q130" s="4" t="n">
        <v>9.99</v>
      </c>
    </row>
    <row r="131" customFormat="false" ht="15" hidden="false" customHeight="false" outlineLevel="0" collapsed="false">
      <c r="O131" s="0" t="s">
        <v>1147</v>
      </c>
      <c r="P131" s="0" t="s">
        <v>1146</v>
      </c>
      <c r="Q131" s="4" t="n">
        <v>9.99</v>
      </c>
    </row>
    <row r="132" customFormat="false" ht="15" hidden="false" customHeight="false" outlineLevel="0" collapsed="false">
      <c r="O132" s="0" t="s">
        <v>330</v>
      </c>
      <c r="P132" s="0" t="s">
        <v>387</v>
      </c>
      <c r="Q132" s="4" t="n">
        <v>9.99</v>
      </c>
    </row>
    <row r="133" customFormat="false" ht="15" hidden="false" customHeight="false" outlineLevel="0" collapsed="false">
      <c r="O133" s="0" t="s">
        <v>1390</v>
      </c>
      <c r="P133" s="0" t="s">
        <v>1389</v>
      </c>
      <c r="Q133" s="4" t="n">
        <v>9.99</v>
      </c>
    </row>
    <row r="134" customFormat="false" ht="15" hidden="false" customHeight="false" outlineLevel="0" collapsed="false">
      <c r="O134" s="0" t="s">
        <v>206</v>
      </c>
      <c r="P134" s="0" t="s">
        <v>183</v>
      </c>
      <c r="Q134" s="4" t="n">
        <v>9.99</v>
      </c>
    </row>
    <row r="135" customFormat="false" ht="15" hidden="false" customHeight="false" outlineLevel="0" collapsed="false">
      <c r="O135" s="458" t="s">
        <v>330</v>
      </c>
      <c r="P135" s="0" t="s">
        <v>329</v>
      </c>
      <c r="Q135" s="4" t="n">
        <v>9.99</v>
      </c>
    </row>
    <row r="136" customFormat="false" ht="15" hidden="false" customHeight="false" outlineLevel="0" collapsed="false">
      <c r="O136" s="0" t="s">
        <v>1625</v>
      </c>
      <c r="P136" s="0" t="s">
        <v>1624</v>
      </c>
      <c r="Q136" s="4" t="n">
        <v>9.99</v>
      </c>
    </row>
    <row r="137" customFormat="false" ht="15" hidden="false" customHeight="false" outlineLevel="0" collapsed="false">
      <c r="O137" s="30" t="s">
        <v>203</v>
      </c>
      <c r="P137" s="0" t="s">
        <v>202</v>
      </c>
      <c r="Q137" s="4" t="n">
        <v>9.99</v>
      </c>
    </row>
    <row r="138" customFormat="false" ht="15" hidden="false" customHeight="false" outlineLevel="0" collapsed="false">
      <c r="O138" s="30" t="s">
        <v>1132</v>
      </c>
      <c r="P138" s="0" t="s">
        <v>1131</v>
      </c>
      <c r="Q138" s="4" t="n">
        <v>9.99</v>
      </c>
    </row>
    <row r="139" customFormat="false" ht="15" hidden="false" customHeight="false" outlineLevel="0" collapsed="false">
      <c r="O139" s="0" t="s">
        <v>140</v>
      </c>
      <c r="P139" s="0" t="s">
        <v>373</v>
      </c>
      <c r="Q139" s="4" t="n">
        <v>9.99</v>
      </c>
    </row>
    <row r="140" customFormat="false" ht="15" hidden="false" customHeight="false" outlineLevel="0" collapsed="false">
      <c r="O140" s="458" t="s">
        <v>219</v>
      </c>
      <c r="P140" s="0" t="s">
        <v>218</v>
      </c>
      <c r="Q140" s="4" t="n">
        <v>9.99</v>
      </c>
    </row>
    <row r="141" customFormat="false" ht="15" hidden="false" customHeight="false" outlineLevel="0" collapsed="false">
      <c r="O141" s="0" t="s">
        <v>1172</v>
      </c>
      <c r="P141" s="0" t="s">
        <v>1171</v>
      </c>
      <c r="Q141" s="4" t="n">
        <v>9.99</v>
      </c>
    </row>
    <row r="142" customFormat="false" ht="15" hidden="false" customHeight="false" outlineLevel="0" collapsed="false">
      <c r="O142" s="0" t="s">
        <v>1554</v>
      </c>
      <c r="P142" s="0" t="s">
        <v>1553</v>
      </c>
      <c r="Q142" s="4" t="n">
        <v>9.99</v>
      </c>
    </row>
    <row r="143" customFormat="false" ht="15" hidden="false" customHeight="false" outlineLevel="0" collapsed="false">
      <c r="O143" s="0" t="s">
        <v>1636</v>
      </c>
      <c r="P143" s="0" t="s">
        <v>1635</v>
      </c>
      <c r="Q143" s="4" t="n">
        <v>9.99</v>
      </c>
    </row>
    <row r="144" customFormat="false" ht="15" hidden="false" customHeight="false" outlineLevel="0" collapsed="false">
      <c r="O144" s="0" t="s">
        <v>1527</v>
      </c>
      <c r="P144" s="0" t="s">
        <v>1526</v>
      </c>
      <c r="Q144" s="4" t="n">
        <v>9.99</v>
      </c>
    </row>
    <row r="145" customFormat="false" ht="15" hidden="false" customHeight="false" outlineLevel="0" collapsed="false">
      <c r="O145" s="0" t="s">
        <v>352</v>
      </c>
      <c r="P145" s="0" t="s">
        <v>351</v>
      </c>
      <c r="Q145" s="4" t="n">
        <v>9.99</v>
      </c>
    </row>
    <row r="146" customFormat="false" ht="15" hidden="false" customHeight="false" outlineLevel="0" collapsed="false">
      <c r="O146" s="0" t="s">
        <v>1595</v>
      </c>
      <c r="P146" s="0" t="s">
        <v>1594</v>
      </c>
      <c r="Q146" s="4" t="n">
        <v>9.99</v>
      </c>
    </row>
    <row r="147" customFormat="false" ht="15" hidden="false" customHeight="false" outlineLevel="0" collapsed="false">
      <c r="O147" s="0" t="s">
        <v>167</v>
      </c>
      <c r="P147" s="0" t="s">
        <v>166</v>
      </c>
      <c r="Q147" s="4" t="n">
        <v>9.99</v>
      </c>
    </row>
    <row r="148" customFormat="false" ht="15" hidden="false" customHeight="false" outlineLevel="0" collapsed="false">
      <c r="O148" s="0" t="s">
        <v>144</v>
      </c>
      <c r="P148" s="0" t="s">
        <v>143</v>
      </c>
      <c r="Q148" s="4" t="n">
        <v>9.99</v>
      </c>
    </row>
    <row r="149" customFormat="false" ht="15" hidden="false" customHeight="false" outlineLevel="0" collapsed="false">
      <c r="O149" s="0" t="s">
        <v>286</v>
      </c>
      <c r="P149" s="0" t="s">
        <v>285</v>
      </c>
      <c r="Q149" s="4" t="n">
        <v>9.99</v>
      </c>
    </row>
    <row r="150" customFormat="false" ht="15" hidden="false" customHeight="false" outlineLevel="0" collapsed="false">
      <c r="O150" s="0" t="s">
        <v>315</v>
      </c>
      <c r="P150" s="0" t="s">
        <v>314</v>
      </c>
      <c r="Q150" s="4" t="n">
        <v>9.99</v>
      </c>
    </row>
    <row r="151" customFormat="false" ht="15" hidden="false" customHeight="false" outlineLevel="0" collapsed="false">
      <c r="O151" s="0" t="s">
        <v>1172</v>
      </c>
      <c r="P151" s="0" t="s">
        <v>1180</v>
      </c>
      <c r="Q151" s="4" t="n">
        <v>9.99</v>
      </c>
    </row>
    <row r="152" customFormat="false" ht="15" hidden="false" customHeight="false" outlineLevel="0" collapsed="false">
      <c r="O152" s="459" t="s">
        <v>215</v>
      </c>
      <c r="P152" s="0" t="s">
        <v>214</v>
      </c>
      <c r="Q152" s="4" t="n">
        <v>9.99</v>
      </c>
    </row>
    <row r="153" customFormat="false" ht="15" hidden="false" customHeight="false" outlineLevel="0" collapsed="false">
      <c r="O153" s="0" t="s">
        <v>1470</v>
      </c>
      <c r="P153" s="0" t="s">
        <v>1469</v>
      </c>
      <c r="Q153" s="4" t="n">
        <v>9.99</v>
      </c>
    </row>
    <row r="154" customFormat="false" ht="15" hidden="false" customHeight="false" outlineLevel="0" collapsed="false">
      <c r="O154" s="0" t="s">
        <v>1608</v>
      </c>
      <c r="P154" s="0" t="s">
        <v>1607</v>
      </c>
      <c r="Q154" s="4" t="n">
        <v>9.99</v>
      </c>
    </row>
    <row r="155" customFormat="false" ht="15.75" hidden="false" customHeight="false" outlineLevel="0" collapsed="false">
      <c r="O155" s="460" t="s">
        <v>1834</v>
      </c>
      <c r="P155" s="460" t="s">
        <v>1835</v>
      </c>
      <c r="Q155" s="4" t="n">
        <v>9.99</v>
      </c>
    </row>
    <row r="156" customFormat="false" ht="15" hidden="false" customHeight="false" outlineLevel="0" collapsed="false">
      <c r="O156" s="0" t="s">
        <v>1461</v>
      </c>
      <c r="P156" s="0" t="s">
        <v>1460</v>
      </c>
      <c r="Q156" s="4" t="n">
        <v>9.99</v>
      </c>
    </row>
    <row r="157" customFormat="false" ht="15" hidden="false" customHeight="false" outlineLevel="0" collapsed="false">
      <c r="O157" s="0" t="s">
        <v>1156</v>
      </c>
      <c r="P157" s="0" t="s">
        <v>1155</v>
      </c>
      <c r="Q157" s="4" t="n">
        <v>9.99</v>
      </c>
    </row>
    <row r="158" customFormat="false" ht="15" hidden="false" customHeight="false" outlineLevel="0" collapsed="false">
      <c r="O158" s="0" t="s">
        <v>1506</v>
      </c>
      <c r="P158" s="0" t="s">
        <v>1505</v>
      </c>
      <c r="Q158" s="4" t="n">
        <v>9.99</v>
      </c>
    </row>
    <row r="159" customFormat="false" ht="15.75" hidden="false" customHeight="false" outlineLevel="0" collapsed="false">
      <c r="O159" s="0" t="s">
        <v>409</v>
      </c>
      <c r="P159" s="460" t="s">
        <v>408</v>
      </c>
      <c r="Q159" s="4" t="n">
        <v>9.99</v>
      </c>
    </row>
    <row r="160" customFormat="false" ht="15" hidden="false" customHeight="false" outlineLevel="0" collapsed="false">
      <c r="O160" s="458" t="s">
        <v>1599</v>
      </c>
      <c r="P160" s="0" t="s">
        <v>1108</v>
      </c>
      <c r="Q160" s="4" t="n">
        <v>9.99</v>
      </c>
    </row>
    <row r="161" customFormat="false" ht="15" hidden="false" customHeight="false" outlineLevel="0" collapsed="false">
      <c r="O161" s="0" t="s">
        <v>1589</v>
      </c>
      <c r="P161" s="0" t="s">
        <v>1588</v>
      </c>
      <c r="Q161" s="4" t="n">
        <v>9.99</v>
      </c>
    </row>
    <row r="162" customFormat="false" ht="15" hidden="false" customHeight="false" outlineLevel="0" collapsed="false">
      <c r="O162" s="0" t="s">
        <v>276</v>
      </c>
      <c r="P162" s="0" t="s">
        <v>275</v>
      </c>
      <c r="Q162" s="4" t="n">
        <v>9.99</v>
      </c>
    </row>
    <row r="163" customFormat="false" ht="15" hidden="false" customHeight="false" outlineLevel="0" collapsed="false">
      <c r="O163" s="0" t="s">
        <v>355</v>
      </c>
      <c r="P163" s="0" t="s">
        <v>354</v>
      </c>
      <c r="Q163" s="4" t="n">
        <v>9.99</v>
      </c>
    </row>
    <row r="164" customFormat="false" ht="15" hidden="false" customHeight="false" outlineLevel="0" collapsed="false">
      <c r="O164" s="0" t="s">
        <v>1567</v>
      </c>
      <c r="P164" s="0" t="s">
        <v>1566</v>
      </c>
      <c r="Q164" s="4" t="n">
        <v>9.99</v>
      </c>
    </row>
    <row r="165" customFormat="false" ht="15" hidden="false" customHeight="false" outlineLevel="0" collapsed="false">
      <c r="O165" s="0" t="s">
        <v>1584</v>
      </c>
      <c r="P165" s="0" t="s">
        <v>1583</v>
      </c>
      <c r="Q165" s="4" t="n">
        <v>9.99</v>
      </c>
    </row>
    <row r="166" customFormat="false" ht="15" hidden="false" customHeight="false" outlineLevel="0" collapsed="false">
      <c r="O166" s="0" t="s">
        <v>11</v>
      </c>
      <c r="P166" s="0" t="s">
        <v>10</v>
      </c>
      <c r="Q166" s="4" t="n">
        <v>9.99</v>
      </c>
    </row>
    <row r="167" customFormat="false" ht="15" hidden="false" customHeight="false" outlineLevel="0" collapsed="false">
      <c r="O167" s="0" t="s">
        <v>140</v>
      </c>
      <c r="P167" s="0" t="s">
        <v>139</v>
      </c>
      <c r="Q167" s="4" t="n">
        <v>9.99</v>
      </c>
    </row>
    <row r="168" customFormat="false" ht="15" hidden="false" customHeight="false" outlineLevel="0" collapsed="false">
      <c r="O168" s="458" t="s">
        <v>1560</v>
      </c>
      <c r="P168" s="0" t="s">
        <v>1559</v>
      </c>
      <c r="Q168" s="4" t="n">
        <v>9.99</v>
      </c>
    </row>
    <row r="169" customFormat="false" ht="15" hidden="false" customHeight="false" outlineLevel="0" collapsed="false">
      <c r="O169" s="0" t="s">
        <v>1557</v>
      </c>
      <c r="P169" s="0" t="s">
        <v>1556</v>
      </c>
      <c r="Q169" s="4" t="n">
        <v>9.99</v>
      </c>
    </row>
    <row r="170" customFormat="false" ht="15" hidden="false" customHeight="false" outlineLevel="0" collapsed="false">
      <c r="O170" s="0" t="s">
        <v>1112</v>
      </c>
      <c r="P170" s="0" t="s">
        <v>1111</v>
      </c>
      <c r="Q170" s="4" t="n">
        <v>9.99</v>
      </c>
    </row>
    <row r="171" customFormat="false" ht="15" hidden="false" customHeight="false" outlineLevel="0" collapsed="false">
      <c r="O171" s="0" t="s">
        <v>1351</v>
      </c>
      <c r="P171" s="0" t="s">
        <v>1350</v>
      </c>
      <c r="Q171" s="4" t="n">
        <v>4.99</v>
      </c>
    </row>
    <row r="172" customFormat="false" ht="15" hidden="false" customHeight="false" outlineLevel="0" collapsed="false">
      <c r="O172" s="458" t="s">
        <v>467</v>
      </c>
      <c r="P172" s="0" t="s">
        <v>480</v>
      </c>
      <c r="Q172" s="4" t="n">
        <v>4.5</v>
      </c>
    </row>
    <row r="173" customFormat="false" ht="15" hidden="false" customHeight="false" outlineLevel="0" collapsed="false">
      <c r="O173" s="0" t="s">
        <v>467</v>
      </c>
      <c r="P173" s="0" t="s">
        <v>466</v>
      </c>
      <c r="Q173" s="4" t="n">
        <v>4.55</v>
      </c>
    </row>
    <row r="174" customFormat="false" ht="15" hidden="false" customHeight="false" outlineLevel="0" collapsed="false">
      <c r="O174" s="0" t="s">
        <v>495</v>
      </c>
      <c r="P174" s="0" t="s">
        <v>495</v>
      </c>
      <c r="Q174" s="4" t="n">
        <v>6.99</v>
      </c>
    </row>
    <row r="175" customFormat="false" ht="15" hidden="false" customHeight="false" outlineLevel="0" collapsed="false">
      <c r="O175" s="0" t="s">
        <v>1664</v>
      </c>
      <c r="P175" s="0" t="s">
        <v>1663</v>
      </c>
      <c r="Q175" s="4" t="n">
        <v>4.99</v>
      </c>
    </row>
    <row r="176" customFormat="false" ht="15" hidden="false" customHeight="false" outlineLevel="0" collapsed="false">
      <c r="O176" s="0" t="s">
        <v>1183</v>
      </c>
      <c r="P176" s="0" t="s">
        <v>1182</v>
      </c>
      <c r="Q176" s="4" t="n">
        <v>4.99</v>
      </c>
    </row>
    <row r="177" customFormat="false" ht="15" hidden="false" customHeight="false" outlineLevel="0" collapsed="false">
      <c r="O177" s="0" t="s">
        <v>1202</v>
      </c>
      <c r="P177" s="0" t="s">
        <v>1201</v>
      </c>
      <c r="Q177" s="4" t="n">
        <v>9.99</v>
      </c>
    </row>
    <row r="178" customFormat="false" ht="15" hidden="false" customHeight="false" outlineLevel="0" collapsed="false">
      <c r="O178" s="0" t="s">
        <v>1653</v>
      </c>
      <c r="P178" s="0" t="s">
        <v>1653</v>
      </c>
      <c r="Q178" s="4" t="n">
        <v>3</v>
      </c>
    </row>
    <row r="179" customFormat="false" ht="15" hidden="false" customHeight="false" outlineLevel="0" collapsed="false">
      <c r="O179" s="0" t="s">
        <v>1683</v>
      </c>
      <c r="P179" s="0" t="s">
        <v>1682</v>
      </c>
      <c r="Q179" s="4" t="n">
        <v>9.99</v>
      </c>
    </row>
    <row r="180" customFormat="false" ht="15" hidden="false" customHeight="false" outlineLevel="0" collapsed="false">
      <c r="O180" s="0" t="s">
        <v>1199</v>
      </c>
      <c r="P180" s="0" t="s">
        <v>1198</v>
      </c>
      <c r="Q180" s="4" t="n">
        <v>9.99</v>
      </c>
    </row>
    <row r="181" customFormat="false" ht="15" hidden="false" customHeight="false" outlineLevel="0" collapsed="false">
      <c r="O181" s="0" t="s">
        <v>1465</v>
      </c>
      <c r="P181" s="0" t="s">
        <v>1466</v>
      </c>
      <c r="Q181" s="4" t="n">
        <v>4.99</v>
      </c>
    </row>
    <row r="182" customFormat="false" ht="15" hidden="false" customHeight="false" outlineLevel="0" collapsed="false">
      <c r="O182" s="0" t="s">
        <v>1186</v>
      </c>
      <c r="P182" s="0" t="s">
        <v>1185</v>
      </c>
      <c r="Q182" s="4" t="n">
        <v>7.99</v>
      </c>
    </row>
    <row r="183" customFormat="false" ht="15" hidden="false" customHeight="false" outlineLevel="0" collapsed="false">
      <c r="O183" s="0" t="s">
        <v>1510</v>
      </c>
      <c r="P183" s="0" t="s">
        <v>1509</v>
      </c>
      <c r="Q183" s="4" t="n">
        <v>6.99</v>
      </c>
    </row>
    <row r="184" customFormat="false" ht="15" hidden="false" customHeight="false" outlineLevel="0" collapsed="false">
      <c r="O184" s="0" t="s">
        <v>98</v>
      </c>
      <c r="P184" s="0" t="s">
        <v>97</v>
      </c>
      <c r="Q184" s="4" t="n">
        <v>7.99</v>
      </c>
    </row>
    <row r="185" customFormat="false" ht="15" hidden="false" customHeight="false" outlineLevel="0" collapsed="false">
      <c r="O185" s="458" t="s">
        <v>33</v>
      </c>
      <c r="P185" s="0" t="s">
        <v>32</v>
      </c>
      <c r="Q185" s="4" t="n">
        <v>7.99</v>
      </c>
    </row>
    <row r="186" customFormat="false" ht="15" hidden="false" customHeight="false" outlineLevel="0" collapsed="false">
      <c r="O186" s="0" t="s">
        <v>1659</v>
      </c>
      <c r="P186" s="0" t="s">
        <v>1658</v>
      </c>
      <c r="Q186" s="4" t="n">
        <v>4.5</v>
      </c>
    </row>
    <row r="187" customFormat="false" ht="15" hidden="false" customHeight="false" outlineLevel="0" collapsed="false">
      <c r="O187" s="0" t="s">
        <v>1614</v>
      </c>
      <c r="P187" s="0" t="s">
        <v>1613</v>
      </c>
      <c r="Q187" s="4" t="n">
        <v>9.99</v>
      </c>
    </row>
    <row r="188" customFormat="false" ht="15" hidden="false" customHeight="false" outlineLevel="0" collapsed="false">
      <c r="O188" s="0" t="s">
        <v>1387</v>
      </c>
      <c r="P188" s="0" t="s">
        <v>1386</v>
      </c>
      <c r="Q188" s="4" t="n">
        <v>7.99</v>
      </c>
    </row>
    <row r="189" customFormat="false" ht="15" hidden="false" customHeight="false" outlineLevel="0" collapsed="false">
      <c r="O189" s="0" t="s">
        <v>1551</v>
      </c>
      <c r="P189" s="0" t="s">
        <v>1550</v>
      </c>
      <c r="Q189" s="4" t="n">
        <v>5.99</v>
      </c>
    </row>
    <row r="190" customFormat="false" ht="15" hidden="false" customHeight="false" outlineLevel="0" collapsed="false">
      <c r="O190" s="458" t="s">
        <v>484</v>
      </c>
      <c r="P190" s="0" t="s">
        <v>483</v>
      </c>
      <c r="Q190" s="4" t="n">
        <v>4.5</v>
      </c>
    </row>
    <row r="191" customFormat="false" ht="15" hidden="false" customHeight="false" outlineLevel="0" collapsed="false">
      <c r="O191" s="0" t="s">
        <v>441</v>
      </c>
      <c r="P191" s="0" t="s">
        <v>440</v>
      </c>
      <c r="Q191" s="4" t="n">
        <v>9.99</v>
      </c>
    </row>
    <row r="192" customFormat="false" ht="15" hidden="false" customHeight="false" outlineLevel="0" collapsed="false">
      <c r="O192" s="0" t="s">
        <v>449</v>
      </c>
      <c r="P192" s="0" t="s">
        <v>448</v>
      </c>
      <c r="Q192" s="4" t="n">
        <v>5.99</v>
      </c>
    </row>
    <row r="193" customFormat="false" ht="15" hidden="false" customHeight="false" outlineLevel="0" collapsed="false">
      <c r="O193" s="0" t="s">
        <v>484</v>
      </c>
      <c r="P193" s="0" t="s">
        <v>1670</v>
      </c>
      <c r="Q193" s="4" t="n">
        <v>7.99</v>
      </c>
    </row>
    <row r="194" customFormat="false" ht="15" hidden="false" customHeight="false" outlineLevel="0" collapsed="false">
      <c r="O194" s="458" t="s">
        <v>471</v>
      </c>
      <c r="P194" s="0" t="s">
        <v>470</v>
      </c>
      <c r="Q194" s="4" t="n">
        <v>9.99</v>
      </c>
    </row>
  </sheetData>
  <mergeCells count="26">
    <mergeCell ref="A2:K2"/>
    <mergeCell ref="D5:F5"/>
    <mergeCell ref="I5:J5"/>
    <mergeCell ref="D6:F6"/>
    <mergeCell ref="G6:I6"/>
    <mergeCell ref="D7:F7"/>
    <mergeCell ref="I7:J7"/>
    <mergeCell ref="D8:F8"/>
    <mergeCell ref="I9:J9"/>
    <mergeCell ref="B12:E12"/>
    <mergeCell ref="H12:I12"/>
    <mergeCell ref="C13:E13"/>
    <mergeCell ref="H13:I13"/>
    <mergeCell ref="C14:E14"/>
    <mergeCell ref="H14:I14"/>
    <mergeCell ref="C15:E15"/>
    <mergeCell ref="H15:I15"/>
    <mergeCell ref="C16:E16"/>
    <mergeCell ref="H16:I16"/>
    <mergeCell ref="C17:E17"/>
    <mergeCell ref="H17:I17"/>
    <mergeCell ref="C18:E18"/>
    <mergeCell ref="H18:I18"/>
    <mergeCell ref="C19:E19"/>
    <mergeCell ref="H19:I19"/>
    <mergeCell ref="H20:I20"/>
  </mergeCells>
  <dataValidations count="1">
    <dataValidation allowBlank="true" errorStyle="stop" operator="between" showDropDown="false" showErrorMessage="true" showInputMessage="false" sqref="J10" type="list">
      <formula1>product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G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1" width="8.85"/>
    <col collapsed="false" customWidth="true" hidden="false" outlineLevel="0" max="2" min="2" style="461" width="11.13"/>
    <col collapsed="false" customWidth="true" hidden="false" outlineLevel="0" max="6" min="3" style="461" width="9.14"/>
    <col collapsed="false" customWidth="true" hidden="false" outlineLevel="0" max="7" min="7" style="461" width="12.42"/>
    <col collapsed="false" customWidth="true" hidden="false" outlineLevel="0" max="8" min="8" style="461" width="9.14"/>
    <col collapsed="false" customWidth="true" hidden="false" outlineLevel="0" max="9" min="9" style="462" width="14.14"/>
    <col collapsed="false" customWidth="true" hidden="false" outlineLevel="0" max="10" min="10" style="461" width="9.14"/>
    <col collapsed="false" customWidth="true" hidden="false" outlineLevel="0" max="11" min="11" style="463" width="11.13"/>
    <col collapsed="false" customWidth="true" hidden="false" outlineLevel="0" max="14" min="12" style="461" width="9.14"/>
    <col collapsed="false" customWidth="true" hidden="true" outlineLevel="0" max="15" min="15" style="461" width="8.85"/>
    <col collapsed="false" customWidth="true" hidden="true" outlineLevel="0" max="16" min="16" style="464" width="8.85"/>
    <col collapsed="false" customWidth="true" hidden="true" outlineLevel="0" max="17" min="17" style="461" width="8.85"/>
    <col collapsed="false" customWidth="true" hidden="false" outlineLevel="0" max="59" min="18" style="461" width="8.85"/>
  </cols>
  <sheetData>
    <row r="5" customFormat="false" ht="20.25" hidden="false" customHeight="false" outlineLevel="0" collapsed="false">
      <c r="A5" s="465" t="s">
        <v>1836</v>
      </c>
      <c r="B5" s="465"/>
      <c r="C5" s="465"/>
      <c r="D5" s="465"/>
      <c r="E5" s="465"/>
      <c r="F5" s="465"/>
      <c r="G5" s="465"/>
      <c r="H5" s="465"/>
      <c r="I5" s="465"/>
      <c r="J5" s="465"/>
      <c r="K5" s="465"/>
      <c r="L5" s="0"/>
    </row>
    <row r="6" customFormat="false" ht="20.25" hidden="false" customHeight="false" outlineLevel="0" collapsed="false">
      <c r="A6" s="466"/>
      <c r="B6" s="466"/>
      <c r="C6" s="466"/>
      <c r="D6" s="466"/>
      <c r="E6" s="466"/>
      <c r="F6" s="466"/>
      <c r="G6" s="466"/>
      <c r="H6" s="466"/>
      <c r="I6" s="466"/>
      <c r="J6" s="466"/>
      <c r="K6" s="466"/>
      <c r="L6" s="0"/>
    </row>
    <row r="7" customFormat="false" ht="15.75" hidden="false" customHeight="false" outlineLevel="0" collapsed="false">
      <c r="A7" s="461" t="s">
        <v>1837</v>
      </c>
      <c r="B7" s="467"/>
      <c r="C7" s="468" t="n">
        <v>43948</v>
      </c>
      <c r="D7" s="468"/>
      <c r="H7" s="461" t="s">
        <v>1838</v>
      </c>
      <c r="I7" s="469" t="s">
        <v>1839</v>
      </c>
    </row>
    <row r="8" customFormat="false" ht="15.75" hidden="false" customHeight="false" outlineLevel="0" collapsed="false">
      <c r="B8" s="467"/>
    </row>
    <row r="9" customFormat="false" ht="16.5" hidden="false" customHeight="false" outlineLevel="0" collapsed="false">
      <c r="A9" s="461" t="s">
        <v>1840</v>
      </c>
      <c r="B9" s="467"/>
      <c r="C9" s="470" t="n">
        <f aca="false">Analisa!D5</f>
        <v>0</v>
      </c>
      <c r="D9" s="470"/>
      <c r="E9" s="470"/>
      <c r="F9" s="470"/>
    </row>
    <row r="10" customFormat="false" ht="15.75" hidden="false" customHeight="false" outlineLevel="0" collapsed="false">
      <c r="A10" s="461" t="s">
        <v>1841</v>
      </c>
      <c r="B10" s="467"/>
      <c r="C10" s="470" t="n">
        <f aca="false">Analisa!D6</f>
        <v>0</v>
      </c>
      <c r="D10" s="470"/>
      <c r="E10" s="470"/>
      <c r="G10" s="471" t="s">
        <v>22</v>
      </c>
      <c r="H10" s="472" t="s">
        <v>23</v>
      </c>
      <c r="I10" s="473" t="s">
        <v>1842</v>
      </c>
      <c r="O10" s="474" t="s">
        <v>28</v>
      </c>
      <c r="P10" s="475" t="str">
        <f aca="false">MID(C10,5,2)</f>
        <v/>
      </c>
    </row>
    <row r="11" customFormat="false" ht="16.5" hidden="false" customHeight="false" outlineLevel="0" collapsed="false">
      <c r="B11" s="467"/>
      <c r="F11" s="476" t="s">
        <v>21</v>
      </c>
      <c r="G11" s="477" t="e">
        <f aca="false">P22</f>
        <v>#VALUE!</v>
      </c>
      <c r="H11" s="478" t="e">
        <f aca="false">(P24-P22)*12</f>
        <v>#VALUE!</v>
      </c>
      <c r="I11" s="479" t="e">
        <f aca="false">IF(O29&gt;48,59-O29,10)</f>
        <v>#VALUE!</v>
      </c>
      <c r="O11" s="474" t="s">
        <v>34</v>
      </c>
      <c r="P11" s="475" t="str">
        <f aca="false">MID(C10,3,2)</f>
        <v/>
      </c>
    </row>
    <row r="12" customFormat="false" ht="15.75" hidden="false" customHeight="false" outlineLevel="0" collapsed="false">
      <c r="A12" s="480" t="s">
        <v>1843</v>
      </c>
      <c r="O12" s="474" t="s">
        <v>39</v>
      </c>
      <c r="P12" s="475" t="str">
        <f aca="false">LEFT(C10,2)</f>
        <v>0</v>
      </c>
    </row>
    <row r="13" customFormat="false" ht="15.75" hidden="false" customHeight="false" outlineLevel="0" collapsed="false">
      <c r="O13" s="474" t="s">
        <v>43</v>
      </c>
      <c r="P13" s="475" t="str">
        <f aca="false">P10&amp;"/"&amp;P11&amp;"/"&amp;P12</f>
        <v>//0</v>
      </c>
    </row>
    <row r="14" customFormat="false" ht="15.75" hidden="false" customHeight="false" outlineLevel="0" collapsed="false">
      <c r="A14" s="461" t="s">
        <v>1844</v>
      </c>
      <c r="I14" s="481" t="n">
        <f aca="false">Analisa!J14</f>
        <v>0</v>
      </c>
      <c r="O14" s="474" t="s">
        <v>43</v>
      </c>
      <c r="P14" s="482" t="e">
        <f aca="false">DATEVALUE(P13)</f>
        <v>#VALUE!</v>
      </c>
    </row>
    <row r="15" customFormat="false" ht="15.75" hidden="false" customHeight="false" outlineLevel="0" collapsed="false">
      <c r="A15" s="461" t="s">
        <v>1845</v>
      </c>
      <c r="I15" s="481" t="n">
        <f aca="false">Analisa!J17</f>
        <v>0</v>
      </c>
      <c r="O15" s="474" t="s">
        <v>43</v>
      </c>
      <c r="P15" s="475" t="str">
        <f aca="false">P11&amp;"/"&amp;P10&amp;"/"&amp;P12</f>
        <v>//0</v>
      </c>
    </row>
    <row r="16" customFormat="false" ht="16.5" hidden="false" customHeight="false" outlineLevel="0" collapsed="false">
      <c r="A16" s="483" t="s">
        <v>1846</v>
      </c>
      <c r="B16" s="483"/>
      <c r="C16" s="483"/>
      <c r="D16" s="483"/>
      <c r="E16" s="483"/>
      <c r="F16" s="483"/>
      <c r="G16" s="483"/>
      <c r="H16" s="483"/>
      <c r="I16" s="484" t="n">
        <f aca="false">+G30</f>
        <v>0</v>
      </c>
      <c r="O16" s="474" t="s">
        <v>43</v>
      </c>
      <c r="P16" s="485" t="e">
        <f aca="false">DATEVALUE(P15)</f>
        <v>#VALUE!</v>
      </c>
    </row>
    <row r="17" customFormat="false" ht="15.75" hidden="false" customHeight="false" outlineLevel="0" collapsed="false">
      <c r="A17" s="486" t="s">
        <v>1847</v>
      </c>
      <c r="B17" s="486"/>
      <c r="C17" s="486"/>
      <c r="D17" s="486"/>
      <c r="E17" s="486"/>
      <c r="F17" s="486"/>
      <c r="G17" s="486"/>
      <c r="H17" s="486"/>
      <c r="I17" s="487" t="n">
        <f aca="false">(0.6*I14)-I15+I16</f>
        <v>0</v>
      </c>
      <c r="O17" s="474"/>
      <c r="P17" s="475"/>
    </row>
    <row r="18" customFormat="false" ht="15.75" hidden="false" customHeight="false" outlineLevel="0" collapsed="false">
      <c r="A18" s="486"/>
      <c r="I18" s="487"/>
      <c r="O18" s="474" t="s">
        <v>70</v>
      </c>
      <c r="P18" s="488" t="n">
        <f aca="true">(TODAY()-I14)/365</f>
        <v>126.660273972603</v>
      </c>
    </row>
    <row r="19" customFormat="false" ht="15.75" hidden="false" customHeight="false" outlineLevel="0" collapsed="false">
      <c r="O19" s="474" t="s">
        <v>75</v>
      </c>
      <c r="P19" s="489" t="n">
        <f aca="false">P20-21960</f>
        <v>24271</v>
      </c>
    </row>
    <row r="20" customFormat="false" ht="15.75" hidden="false" customHeight="false" outlineLevel="0" collapsed="false">
      <c r="A20" s="480" t="s">
        <v>1848</v>
      </c>
      <c r="O20" s="474" t="s">
        <v>83</v>
      </c>
      <c r="P20" s="489" t="n">
        <f aca="true">TODAY()</f>
        <v>46231</v>
      </c>
    </row>
    <row r="21" customFormat="false" ht="16.5" hidden="false" customHeight="false" outlineLevel="0" collapsed="false">
      <c r="O21" s="474" t="e">
        <f aca="false">IF(P14,(#NAME?,P14,P20,"Y"),IF(P16,(#NAME?,P16,P20,"Y")))</f>
        <v>#VALUE!</v>
      </c>
      <c r="P21" s="475" t="e">
        <f aca="true">DATEDIF(P16,TODAY(),"Y")</f>
        <v>#VALUE!</v>
      </c>
    </row>
    <row r="22" customFormat="false" ht="15.6" hidden="false" customHeight="true" outlineLevel="0" collapsed="false">
      <c r="A22" s="490" t="s">
        <v>1849</v>
      </c>
      <c r="B22" s="490"/>
      <c r="C22" s="490"/>
      <c r="D22" s="491" t="s">
        <v>1850</v>
      </c>
      <c r="E22" s="491"/>
      <c r="F22" s="491"/>
      <c r="G22" s="491" t="s">
        <v>1851</v>
      </c>
      <c r="H22" s="491"/>
      <c r="I22" s="492" t="s">
        <v>1852</v>
      </c>
      <c r="J22" s="492"/>
      <c r="O22" s="474"/>
      <c r="P22" s="475" t="e">
        <f aca="true">DATEDIF(P14,TODAY(),"Y")</f>
        <v>#VALUE!</v>
      </c>
    </row>
    <row r="23" customFormat="false" ht="15.75" hidden="false" customHeight="false" outlineLevel="0" collapsed="false">
      <c r="A23" s="490"/>
      <c r="B23" s="490"/>
      <c r="C23" s="490"/>
      <c r="D23" s="491"/>
      <c r="E23" s="491"/>
      <c r="F23" s="491"/>
      <c r="G23" s="491"/>
      <c r="H23" s="491"/>
      <c r="I23" s="492"/>
      <c r="J23" s="492"/>
      <c r="O23" s="474"/>
      <c r="P23" s="475"/>
    </row>
    <row r="24" customFormat="false" ht="15.75" hidden="false" customHeight="false" outlineLevel="0" collapsed="false">
      <c r="A24" s="493" t="str">
        <f aca="false">Analisa!D24</f>
        <v/>
      </c>
      <c r="B24" s="493"/>
      <c r="C24" s="493"/>
      <c r="D24" s="494" t="n">
        <v>0</v>
      </c>
      <c r="E24" s="494"/>
      <c r="F24" s="494"/>
      <c r="G24" s="495" t="n">
        <f aca="false">Analisa!J24</f>
        <v>0</v>
      </c>
      <c r="H24" s="495"/>
      <c r="I24" s="496"/>
      <c r="J24" s="496"/>
      <c r="O24" s="474"/>
      <c r="P24" s="497" t="e">
        <f aca="true">(TODAY()-P13)/365.25</f>
        <v>#VALUE!</v>
      </c>
    </row>
    <row r="25" customFormat="false" ht="15.75" hidden="false" customHeight="false" outlineLevel="0" collapsed="false">
      <c r="A25" s="493" t="str">
        <f aca="false">Analisa!D25</f>
        <v/>
      </c>
      <c r="B25" s="493"/>
      <c r="C25" s="493"/>
      <c r="D25" s="494"/>
      <c r="E25" s="494"/>
      <c r="F25" s="494"/>
      <c r="G25" s="495" t="n">
        <f aca="false">Analisa!J25</f>
        <v>0</v>
      </c>
      <c r="H25" s="495"/>
      <c r="I25" s="496"/>
      <c r="J25" s="496"/>
    </row>
    <row r="26" customFormat="false" ht="15.75" hidden="false" customHeight="false" outlineLevel="0" collapsed="false">
      <c r="A26" s="493" t="str">
        <f aca="false">Analisa!D26</f>
        <v/>
      </c>
      <c r="B26" s="493"/>
      <c r="C26" s="493"/>
      <c r="D26" s="498"/>
      <c r="E26" s="498"/>
      <c r="F26" s="498"/>
      <c r="G26" s="495" t="n">
        <f aca="false">Analisa!J26</f>
        <v>0</v>
      </c>
      <c r="H26" s="495"/>
      <c r="I26" s="496"/>
      <c r="J26" s="496"/>
    </row>
    <row r="27" customFormat="false" ht="15.75" hidden="false" customHeight="false" outlineLevel="0" collapsed="false">
      <c r="A27" s="493" t="str">
        <f aca="false">Analisa!D27</f>
        <v/>
      </c>
      <c r="B27" s="493"/>
      <c r="C27" s="493"/>
      <c r="D27" s="498"/>
      <c r="E27" s="498"/>
      <c r="F27" s="498"/>
      <c r="G27" s="495" t="n">
        <f aca="false">Analisa!J27</f>
        <v>0</v>
      </c>
      <c r="H27" s="495"/>
      <c r="I27" s="499"/>
      <c r="J27" s="500"/>
    </row>
    <row r="28" customFormat="false" ht="15.75" hidden="false" customHeight="false" outlineLevel="0" collapsed="false">
      <c r="A28" s="498"/>
      <c r="B28" s="498"/>
      <c r="C28" s="498"/>
      <c r="D28" s="498"/>
      <c r="E28" s="498"/>
      <c r="F28" s="498"/>
      <c r="G28" s="498"/>
      <c r="H28" s="498"/>
      <c r="I28" s="499"/>
      <c r="J28" s="500"/>
    </row>
    <row r="29" customFormat="false" ht="15.75" hidden="false" customHeight="false" outlineLevel="0" collapsed="false">
      <c r="A29" s="493"/>
      <c r="B29" s="493"/>
      <c r="C29" s="493"/>
      <c r="D29" s="494"/>
      <c r="E29" s="494"/>
      <c r="F29" s="494"/>
      <c r="G29" s="495"/>
      <c r="H29" s="495"/>
      <c r="I29" s="496"/>
      <c r="J29" s="496"/>
      <c r="O29" s="464" t="e">
        <f aca="false">IF(H11&gt;0,G11+1,G11)</f>
        <v>#VALUE!</v>
      </c>
    </row>
    <row r="30" customFormat="false" ht="15.75" hidden="false" customHeight="false" outlineLevel="0" collapsed="false">
      <c r="A30" s="501" t="s">
        <v>1853</v>
      </c>
      <c r="B30" s="501"/>
      <c r="C30" s="501"/>
      <c r="D30" s="502" t="n">
        <f aca="false">SUM(D24:D29)</f>
        <v>0</v>
      </c>
      <c r="E30" s="502"/>
      <c r="F30" s="502"/>
      <c r="G30" s="503" t="n">
        <f aca="false">SUM(G24:G29)</f>
        <v>0</v>
      </c>
      <c r="H30" s="503"/>
      <c r="I30" s="504"/>
      <c r="J30" s="504"/>
    </row>
    <row r="32" customFormat="false" ht="15.75" hidden="false" customHeight="false" outlineLevel="0" collapsed="false">
      <c r="A32" s="480" t="s">
        <v>1854</v>
      </c>
    </row>
    <row r="33" customFormat="false" ht="15.75" hidden="false" customHeight="false" outlineLevel="0" collapsed="false">
      <c r="Q33" s="461" t="s">
        <v>1855</v>
      </c>
    </row>
    <row r="34" customFormat="false" ht="15.75" hidden="false" customHeight="false" outlineLevel="0" collapsed="false">
      <c r="A34" s="461" t="s">
        <v>1856</v>
      </c>
      <c r="I34" s="481" t="n">
        <f aca="false">Analisa!J42</f>
        <v>0</v>
      </c>
      <c r="Q34" s="505" t="n">
        <v>0.0399</v>
      </c>
    </row>
    <row r="35" customFormat="false" ht="15.75" hidden="false" customHeight="false" outlineLevel="0" collapsed="false">
      <c r="A35" s="461" t="s">
        <v>1857</v>
      </c>
      <c r="I35" s="506" t="n">
        <v>10</v>
      </c>
      <c r="Q35" s="505" t="n">
        <v>0.0445</v>
      </c>
    </row>
    <row r="36" customFormat="false" ht="15.75" hidden="false" customHeight="false" outlineLevel="0" collapsed="false">
      <c r="A36" s="461" t="s">
        <v>1858</v>
      </c>
      <c r="I36" s="461" t="n">
        <f aca="false">I35*12</f>
        <v>120</v>
      </c>
      <c r="Q36" s="505" t="n">
        <v>0.059</v>
      </c>
    </row>
    <row r="37" customFormat="false" ht="15.75" hidden="false" customHeight="false" outlineLevel="0" collapsed="false">
      <c r="A37" s="461" t="s">
        <v>1859</v>
      </c>
      <c r="H37" s="505"/>
      <c r="I37" s="507" t="n">
        <v>0.059</v>
      </c>
      <c r="Q37" s="505"/>
    </row>
    <row r="38" customFormat="false" ht="15.75" hidden="false" customHeight="false" outlineLevel="0" collapsed="false">
      <c r="A38" s="461" t="s">
        <v>1860</v>
      </c>
      <c r="I38" s="462" t="n">
        <f aca="false">IF(I36&gt;3,I34*I35*I37,I34*I35*H37)</f>
        <v>0</v>
      </c>
    </row>
    <row r="39" customFormat="false" ht="15.75" hidden="false" customHeight="false" outlineLevel="0" collapsed="false">
      <c r="A39" s="461" t="s">
        <v>1861</v>
      </c>
      <c r="I39" s="462" t="n">
        <f aca="false">I34+I38</f>
        <v>0</v>
      </c>
    </row>
    <row r="40" customFormat="false" ht="15.75" hidden="false" customHeight="false" outlineLevel="0" collapsed="false">
      <c r="A40" s="486" t="s">
        <v>1862</v>
      </c>
      <c r="B40" s="486"/>
      <c r="C40" s="486"/>
      <c r="D40" s="486"/>
      <c r="E40" s="486"/>
      <c r="F40" s="486"/>
      <c r="G40" s="486"/>
      <c r="H40" s="486"/>
      <c r="I40" s="508" t="n">
        <f aca="false">I39/I36</f>
        <v>0</v>
      </c>
      <c r="J40" s="509" t="s">
        <v>1863</v>
      </c>
      <c r="K40" s="510" t="n">
        <f aca="false">I40</f>
        <v>0</v>
      </c>
      <c r="L40" s="486"/>
      <c r="M40" s="486"/>
      <c r="N40" s="486"/>
      <c r="O40" s="486"/>
      <c r="P40" s="477"/>
      <c r="Q40" s="486"/>
      <c r="R40" s="486"/>
      <c r="S40" s="486"/>
      <c r="T40" s="486"/>
      <c r="U40" s="486"/>
      <c r="V40" s="486"/>
      <c r="W40" s="486"/>
      <c r="X40" s="486"/>
      <c r="Y40" s="486"/>
      <c r="Z40" s="486"/>
      <c r="AA40" s="486"/>
      <c r="AB40" s="486"/>
      <c r="AC40" s="486"/>
      <c r="AD40" s="486"/>
      <c r="AE40" s="486"/>
      <c r="AF40" s="486"/>
      <c r="AG40" s="486"/>
      <c r="AH40" s="486"/>
      <c r="AI40" s="486"/>
      <c r="AJ40" s="486"/>
      <c r="AK40" s="486"/>
      <c r="AL40" s="486"/>
      <c r="AM40" s="486"/>
      <c r="AN40" s="486"/>
      <c r="AO40" s="486"/>
      <c r="AP40" s="486"/>
      <c r="AQ40" s="486"/>
      <c r="AR40" s="486"/>
      <c r="AS40" s="486"/>
      <c r="AT40" s="486"/>
      <c r="AU40" s="486"/>
      <c r="AV40" s="486"/>
      <c r="AW40" s="486"/>
      <c r="AX40" s="486"/>
      <c r="AY40" s="486"/>
      <c r="AZ40" s="486"/>
      <c r="BA40" s="486"/>
      <c r="BB40" s="486"/>
      <c r="BC40" s="486"/>
      <c r="BD40" s="486"/>
      <c r="BE40" s="486"/>
      <c r="BF40" s="486"/>
      <c r="BG40" s="486"/>
    </row>
    <row r="41" customFormat="false" ht="15.75" hidden="false" customHeight="false" outlineLevel="0" collapsed="false">
      <c r="A41" s="486" t="s">
        <v>1864</v>
      </c>
      <c r="B41" s="486"/>
      <c r="C41" s="486"/>
      <c r="D41" s="486"/>
      <c r="E41" s="486"/>
      <c r="F41" s="486"/>
      <c r="G41" s="486"/>
      <c r="H41" s="486"/>
      <c r="I41" s="511" t="n">
        <v>1000</v>
      </c>
      <c r="J41" s="486" t="s">
        <v>1865</v>
      </c>
      <c r="K41" s="510"/>
      <c r="L41" s="486"/>
      <c r="M41" s="486"/>
      <c r="N41" s="486"/>
      <c r="O41" s="486"/>
      <c r="P41" s="477"/>
      <c r="Q41" s="486"/>
      <c r="R41" s="486"/>
      <c r="S41" s="486"/>
      <c r="T41" s="486"/>
      <c r="U41" s="486"/>
      <c r="V41" s="486"/>
      <c r="W41" s="486"/>
      <c r="X41" s="486"/>
      <c r="Y41" s="486"/>
      <c r="Z41" s="486"/>
      <c r="AA41" s="486"/>
      <c r="AB41" s="486"/>
      <c r="AC41" s="486"/>
      <c r="AD41" s="486"/>
      <c r="AE41" s="486"/>
      <c r="AF41" s="486"/>
      <c r="AG41" s="486"/>
      <c r="AH41" s="486"/>
      <c r="AI41" s="486"/>
      <c r="AJ41" s="486"/>
      <c r="AK41" s="486"/>
      <c r="AL41" s="486"/>
      <c r="AM41" s="486"/>
      <c r="AN41" s="486"/>
      <c r="AO41" s="486"/>
      <c r="AP41" s="486"/>
      <c r="AQ41" s="486"/>
      <c r="AR41" s="486"/>
      <c r="AS41" s="486"/>
      <c r="AT41" s="486"/>
      <c r="AU41" s="486"/>
      <c r="AV41" s="486"/>
      <c r="AW41" s="486"/>
      <c r="AX41" s="486"/>
      <c r="AY41" s="486"/>
      <c r="AZ41" s="486"/>
      <c r="BA41" s="486"/>
      <c r="BB41" s="486"/>
      <c r="BC41" s="486"/>
      <c r="BD41" s="486"/>
      <c r="BE41" s="486"/>
      <c r="BF41" s="486"/>
      <c r="BG41" s="486"/>
    </row>
    <row r="42" customFormat="false" ht="18.75" hidden="false" customHeight="false" outlineLevel="0" collapsed="false">
      <c r="A42" s="512" t="s">
        <v>1866</v>
      </c>
      <c r="B42" s="512"/>
      <c r="C42" s="512"/>
      <c r="D42" s="512"/>
      <c r="E42" s="512"/>
      <c r="F42" s="512"/>
      <c r="G42" s="512"/>
      <c r="H42" s="512"/>
      <c r="I42" s="513" t="n">
        <f aca="false">I41/0.98</f>
        <v>1020.40816326531</v>
      </c>
      <c r="J42" s="512" t="s">
        <v>1867</v>
      </c>
      <c r="K42" s="514"/>
      <c r="L42" s="512"/>
      <c r="M42" s="512"/>
      <c r="N42" s="512"/>
      <c r="O42" s="512"/>
      <c r="P42" s="515"/>
      <c r="Q42" s="512"/>
      <c r="R42" s="512"/>
      <c r="S42" s="512"/>
      <c r="T42" s="512"/>
      <c r="U42" s="512"/>
      <c r="V42" s="512"/>
      <c r="W42" s="512"/>
      <c r="X42" s="512"/>
      <c r="Y42" s="512"/>
      <c r="Z42" s="512"/>
      <c r="AA42" s="512"/>
      <c r="AB42" s="512"/>
      <c r="AC42" s="512"/>
      <c r="AD42" s="512"/>
      <c r="AE42" s="512"/>
      <c r="AF42" s="512"/>
      <c r="AG42" s="512"/>
      <c r="AH42" s="512"/>
      <c r="AI42" s="512"/>
      <c r="AJ42" s="512"/>
      <c r="AK42" s="512"/>
      <c r="AL42" s="512"/>
      <c r="AM42" s="512"/>
      <c r="AN42" s="512"/>
      <c r="AO42" s="512"/>
      <c r="AP42" s="512"/>
      <c r="AQ42" s="512"/>
      <c r="AR42" s="512"/>
      <c r="AS42" s="512"/>
      <c r="AT42" s="512"/>
      <c r="AU42" s="512"/>
      <c r="AV42" s="512"/>
      <c r="AW42" s="512"/>
      <c r="AX42" s="512"/>
      <c r="AY42" s="512"/>
      <c r="AZ42" s="512"/>
      <c r="BA42" s="512"/>
      <c r="BB42" s="512"/>
      <c r="BC42" s="512"/>
      <c r="BD42" s="512"/>
      <c r="BE42" s="512"/>
      <c r="BF42" s="512"/>
      <c r="BG42" s="512"/>
    </row>
    <row r="44" customFormat="false" ht="15.75" hidden="false" customHeight="false" outlineLevel="0" collapsed="false">
      <c r="A44" s="486" t="s">
        <v>1868</v>
      </c>
    </row>
    <row r="46" customFormat="false" ht="15.75" hidden="false" customHeight="false" outlineLevel="0" collapsed="false">
      <c r="A46" s="461" t="s">
        <v>1869</v>
      </c>
      <c r="I46" s="462" t="n">
        <f aca="false">I34</f>
        <v>0</v>
      </c>
    </row>
    <row r="47" customFormat="false" ht="15.75" hidden="false" customHeight="false" outlineLevel="0" collapsed="false">
      <c r="A47" s="461" t="s">
        <v>1870</v>
      </c>
    </row>
    <row r="48" customFormat="false" ht="15.75" hidden="false" customHeight="false" outlineLevel="0" collapsed="false">
      <c r="A48" s="461" t="s">
        <v>1871</v>
      </c>
      <c r="I48" s="462" t="n">
        <v>10</v>
      </c>
      <c r="K48" s="463" t="s">
        <v>1872</v>
      </c>
    </row>
    <row r="49" customFormat="false" ht="15.75" hidden="false" customHeight="false" outlineLevel="0" collapsed="false">
      <c r="A49" s="461" t="s">
        <v>1873</v>
      </c>
      <c r="I49" s="462" t="n">
        <f aca="false">0.005*I46</f>
        <v>0</v>
      </c>
      <c r="K49" s="463" t="s">
        <v>1874</v>
      </c>
    </row>
    <row r="50" customFormat="false" ht="15.75" hidden="false" customHeight="false" outlineLevel="0" collapsed="false">
      <c r="A50" s="461" t="s">
        <v>1875</v>
      </c>
      <c r="I50" s="462" t="e">
        <f aca="false">'AiB-takaful'!K5</f>
        <v>#N/A</v>
      </c>
    </row>
    <row r="51" customFormat="false" ht="16.5" hidden="false" customHeight="false" outlineLevel="0" collapsed="false">
      <c r="A51" s="483" t="s">
        <v>1876</v>
      </c>
      <c r="B51" s="483"/>
      <c r="C51" s="483"/>
      <c r="D51" s="483"/>
      <c r="E51" s="483"/>
      <c r="F51" s="483"/>
      <c r="G51" s="483"/>
      <c r="H51" s="483"/>
      <c r="I51" s="516"/>
    </row>
    <row r="52" customFormat="false" ht="18.75" hidden="false" customHeight="false" outlineLevel="0" collapsed="false">
      <c r="A52" s="512" t="s">
        <v>1877</v>
      </c>
      <c r="B52" s="512"/>
      <c r="C52" s="512"/>
      <c r="D52" s="512"/>
      <c r="E52" s="512"/>
      <c r="F52" s="512"/>
      <c r="G52" s="512"/>
      <c r="H52" s="512"/>
      <c r="I52" s="517" t="e">
        <f aca="false">I46-I48-I49-I50-I51</f>
        <v>#N/A</v>
      </c>
      <c r="J52" s="512"/>
      <c r="K52" s="514"/>
      <c r="L52" s="512"/>
      <c r="M52" s="512"/>
      <c r="N52" s="512"/>
      <c r="O52" s="512"/>
      <c r="P52" s="515"/>
      <c r="Q52" s="512"/>
      <c r="R52" s="512"/>
      <c r="S52" s="512"/>
      <c r="T52" s="512"/>
      <c r="U52" s="512"/>
      <c r="V52" s="512"/>
      <c r="W52" s="512"/>
      <c r="X52" s="512"/>
      <c r="Y52" s="512"/>
      <c r="Z52" s="512"/>
      <c r="AA52" s="512"/>
      <c r="AB52" s="512"/>
      <c r="AC52" s="512"/>
      <c r="AD52" s="512"/>
      <c r="AE52" s="512"/>
      <c r="AF52" s="512"/>
      <c r="AG52" s="512"/>
      <c r="AH52" s="512"/>
      <c r="AI52" s="512"/>
      <c r="AJ52" s="512"/>
      <c r="AK52" s="512"/>
      <c r="AL52" s="512"/>
      <c r="AM52" s="512"/>
      <c r="AN52" s="512"/>
      <c r="AO52" s="512"/>
      <c r="AP52" s="512"/>
      <c r="AQ52" s="512"/>
      <c r="AR52" s="512"/>
      <c r="AS52" s="512"/>
      <c r="AT52" s="512"/>
      <c r="AU52" s="512"/>
      <c r="AV52" s="512"/>
      <c r="AW52" s="512"/>
      <c r="AX52" s="512"/>
      <c r="AY52" s="512"/>
      <c r="AZ52" s="512"/>
      <c r="BA52" s="512"/>
      <c r="BB52" s="512"/>
      <c r="BC52" s="512"/>
      <c r="BD52" s="512"/>
      <c r="BE52" s="512"/>
      <c r="BF52" s="512"/>
      <c r="BG52" s="512"/>
    </row>
    <row r="53" customFormat="false" ht="15.75" hidden="false" customHeight="false" outlineLevel="0" collapsed="false">
      <c r="A53" s="461" t="s">
        <v>1870</v>
      </c>
    </row>
    <row r="54" customFormat="false" ht="16.5" hidden="false" customHeight="false" outlineLevel="0" collapsed="false">
      <c r="A54" s="483" t="s">
        <v>1878</v>
      </c>
      <c r="B54" s="483"/>
      <c r="C54" s="483"/>
      <c r="D54" s="483"/>
      <c r="E54" s="483"/>
      <c r="F54" s="483"/>
      <c r="G54" s="483"/>
      <c r="H54" s="483"/>
      <c r="I54" s="484" t="n">
        <f aca="false">D30</f>
        <v>0</v>
      </c>
    </row>
    <row r="55" customFormat="false" ht="18.75" hidden="false" customHeight="false" outlineLevel="0" collapsed="false">
      <c r="A55" s="512" t="s">
        <v>1879</v>
      </c>
      <c r="B55" s="512"/>
      <c r="C55" s="512"/>
      <c r="D55" s="512"/>
      <c r="E55" s="512"/>
      <c r="F55" s="512"/>
      <c r="G55" s="512"/>
      <c r="H55" s="512"/>
      <c r="I55" s="517" t="e">
        <f aca="false">I52-I54</f>
        <v>#N/A</v>
      </c>
      <c r="J55" s="512"/>
      <c r="K55" s="514"/>
      <c r="L55" s="512"/>
      <c r="M55" s="512"/>
      <c r="N55" s="512"/>
      <c r="O55" s="512"/>
      <c r="P55" s="515"/>
      <c r="Q55" s="512"/>
      <c r="R55" s="512"/>
      <c r="S55" s="512"/>
      <c r="T55" s="512"/>
      <c r="U55" s="512"/>
      <c r="V55" s="512"/>
      <c r="W55" s="512"/>
      <c r="X55" s="512"/>
      <c r="Y55" s="512"/>
      <c r="Z55" s="512"/>
      <c r="AA55" s="512"/>
      <c r="AB55" s="512"/>
      <c r="AC55" s="512"/>
      <c r="AD55" s="512"/>
      <c r="AE55" s="512"/>
      <c r="AF55" s="512"/>
      <c r="AG55" s="512"/>
      <c r="AH55" s="512"/>
      <c r="AI55" s="512"/>
      <c r="AJ55" s="512"/>
      <c r="AK55" s="512"/>
      <c r="AL55" s="512"/>
      <c r="AM55" s="512"/>
      <c r="AN55" s="512"/>
      <c r="AO55" s="512"/>
      <c r="AP55" s="512"/>
      <c r="AQ55" s="512"/>
      <c r="AR55" s="512"/>
      <c r="AS55" s="512"/>
      <c r="AT55" s="512"/>
      <c r="AU55" s="512"/>
      <c r="AV55" s="512"/>
      <c r="AW55" s="512"/>
      <c r="AX55" s="512"/>
      <c r="AY55" s="512"/>
      <c r="AZ55" s="512"/>
      <c r="BA55" s="512"/>
      <c r="BB55" s="512"/>
      <c r="BC55" s="512"/>
      <c r="BD55" s="512"/>
      <c r="BE55" s="512"/>
      <c r="BF55" s="512"/>
      <c r="BG55" s="512"/>
    </row>
    <row r="57" customFormat="false" ht="15.75" hidden="false" customHeight="false" outlineLevel="0" collapsed="false">
      <c r="A57" s="486" t="s">
        <v>1880</v>
      </c>
      <c r="B57" s="486"/>
      <c r="C57" s="486"/>
      <c r="D57" s="486"/>
      <c r="E57" s="486"/>
      <c r="F57" s="486"/>
      <c r="G57" s="486"/>
      <c r="H57" s="486"/>
      <c r="I57" s="487" t="e">
        <f aca="false">I55/I46</f>
        <v>#N/A</v>
      </c>
      <c r="J57" s="486"/>
      <c r="K57" s="510"/>
      <c r="L57" s="486"/>
      <c r="M57" s="486"/>
      <c r="N57" s="486"/>
      <c r="O57" s="486"/>
      <c r="P57" s="477"/>
      <c r="Q57" s="486"/>
      <c r="R57" s="486"/>
      <c r="S57" s="486"/>
      <c r="T57" s="486"/>
      <c r="U57" s="486"/>
      <c r="V57" s="486"/>
      <c r="W57" s="486"/>
      <c r="X57" s="486"/>
      <c r="Y57" s="486"/>
      <c r="Z57" s="486"/>
      <c r="AA57" s="486"/>
      <c r="AB57" s="486"/>
      <c r="AC57" s="486"/>
      <c r="AD57" s="486"/>
      <c r="AE57" s="486"/>
      <c r="AF57" s="486"/>
      <c r="AG57" s="486"/>
      <c r="AH57" s="486"/>
      <c r="AI57" s="486"/>
      <c r="AJ57" s="486"/>
      <c r="AK57" s="486"/>
      <c r="AL57" s="486"/>
      <c r="AM57" s="486"/>
      <c r="AN57" s="486"/>
      <c r="AO57" s="486"/>
      <c r="AP57" s="486"/>
      <c r="AQ57" s="486"/>
      <c r="AR57" s="486"/>
      <c r="AS57" s="486"/>
      <c r="AT57" s="486"/>
      <c r="AU57" s="486"/>
      <c r="AV57" s="486"/>
      <c r="AW57" s="486"/>
      <c r="AX57" s="486"/>
      <c r="AY57" s="486"/>
      <c r="AZ57" s="486"/>
      <c r="BA57" s="486"/>
      <c r="BB57" s="486"/>
      <c r="BC57" s="486"/>
      <c r="BD57" s="486"/>
      <c r="BE57" s="486"/>
      <c r="BF57" s="486"/>
      <c r="BG57" s="486"/>
    </row>
  </sheetData>
  <mergeCells count="34">
    <mergeCell ref="A5:K5"/>
    <mergeCell ref="C7:D7"/>
    <mergeCell ref="C9:F9"/>
    <mergeCell ref="C10:E10"/>
    <mergeCell ref="A22:C23"/>
    <mergeCell ref="D22:F23"/>
    <mergeCell ref="G22:H23"/>
    <mergeCell ref="I22:J23"/>
    <mergeCell ref="A24:C24"/>
    <mergeCell ref="D24:F24"/>
    <mergeCell ref="G24:H24"/>
    <mergeCell ref="I24:J24"/>
    <mergeCell ref="A25:C25"/>
    <mergeCell ref="D25:F25"/>
    <mergeCell ref="G25:H25"/>
    <mergeCell ref="I25:J25"/>
    <mergeCell ref="A26:C26"/>
    <mergeCell ref="D26:F26"/>
    <mergeCell ref="G26:H26"/>
    <mergeCell ref="I26:J26"/>
    <mergeCell ref="A27:C27"/>
    <mergeCell ref="D27:F27"/>
    <mergeCell ref="G27:H27"/>
    <mergeCell ref="A28:C28"/>
    <mergeCell ref="D28:F28"/>
    <mergeCell ref="G28:H28"/>
    <mergeCell ref="A29:C29"/>
    <mergeCell ref="D29:F29"/>
    <mergeCell ref="G29:H29"/>
    <mergeCell ref="I29:J29"/>
    <mergeCell ref="A30:C30"/>
    <mergeCell ref="D30:F30"/>
    <mergeCell ref="G30:H30"/>
    <mergeCell ref="I30:J30"/>
  </mergeCells>
  <dataValidations count="1">
    <dataValidation allowBlank="true" errorStyle="stop" operator="between" showDropDown="false" showErrorMessage="true" showInputMessage="false" sqref="I37" type="list">
      <formula1>rat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1" width="8.85"/>
    <col collapsed="false" customWidth="true" hidden="false" outlineLevel="0" max="2" min="2" style="461" width="11.13"/>
    <col collapsed="false" customWidth="true" hidden="false" outlineLevel="0" max="8" min="3" style="461" width="9.14"/>
    <col collapsed="false" customWidth="true" hidden="false" outlineLevel="0" max="9" min="9" style="462" width="14.14"/>
    <col collapsed="false" customWidth="true" hidden="false" outlineLevel="0" max="10" min="10" style="461" width="9.14"/>
    <col collapsed="false" customWidth="true" hidden="false" outlineLevel="0" max="11" min="11" style="463" width="11.13"/>
    <col collapsed="false" customWidth="true" hidden="false" outlineLevel="0" max="14" min="12" style="461" width="9.14"/>
    <col collapsed="false" customWidth="true" hidden="true" outlineLevel="0" max="15" min="15" style="461" width="8.85"/>
    <col collapsed="false" customWidth="true" hidden="true" outlineLevel="0" max="16" min="16" style="464" width="8.85"/>
    <col collapsed="false" customWidth="true" hidden="true" outlineLevel="0" max="17" min="17" style="461" width="8.85"/>
    <col collapsed="false" customWidth="true" hidden="false" outlineLevel="0" max="60" min="18" style="461" width="8.85"/>
  </cols>
  <sheetData>
    <row r="1" customFormat="false" ht="20.25" hidden="false" customHeight="false" outlineLevel="0" collapsed="false">
      <c r="A1" s="465" t="s">
        <v>1881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</row>
    <row r="3" customFormat="false" ht="15.75" hidden="false" customHeight="false" outlineLevel="0" collapsed="false">
      <c r="A3" s="461" t="s">
        <v>1837</v>
      </c>
      <c r="B3" s="467"/>
      <c r="C3" s="468" t="n">
        <v>43948</v>
      </c>
      <c r="D3" s="468"/>
      <c r="H3" s="461" t="s">
        <v>1838</v>
      </c>
      <c r="I3" s="469" t="s">
        <v>1839</v>
      </c>
    </row>
    <row r="4" customFormat="false" ht="15.75" hidden="false" customHeight="false" outlineLevel="0" collapsed="false">
      <c r="B4" s="467"/>
    </row>
    <row r="5" customFormat="false" ht="16.5" hidden="false" customHeight="false" outlineLevel="0" collapsed="false">
      <c r="A5" s="461" t="s">
        <v>1840</v>
      </c>
      <c r="B5" s="467"/>
      <c r="C5" s="470" t="n">
        <f aca="false">Analisa!D5</f>
        <v>0</v>
      </c>
      <c r="D5" s="470"/>
      <c r="E5" s="470"/>
      <c r="F5" s="470"/>
    </row>
    <row r="6" customFormat="false" ht="15.75" hidden="false" customHeight="false" outlineLevel="0" collapsed="false">
      <c r="A6" s="461" t="s">
        <v>1841</v>
      </c>
      <c r="B6" s="467"/>
      <c r="C6" s="470" t="n">
        <f aca="false">Analisa!D6</f>
        <v>0</v>
      </c>
      <c r="D6" s="470"/>
      <c r="E6" s="470"/>
      <c r="G6" s="471" t="s">
        <v>22</v>
      </c>
      <c r="H6" s="472" t="s">
        <v>23</v>
      </c>
      <c r="I6" s="473" t="s">
        <v>1842</v>
      </c>
      <c r="O6" s="474" t="s">
        <v>28</v>
      </c>
      <c r="P6" s="475" t="str">
        <f aca="false">MID(C6,5,2)</f>
        <v/>
      </c>
    </row>
    <row r="7" customFormat="false" ht="16.5" hidden="false" customHeight="false" outlineLevel="0" collapsed="false">
      <c r="B7" s="467"/>
      <c r="F7" s="476" t="s">
        <v>21</v>
      </c>
      <c r="G7" s="477" t="e">
        <f aca="false">P18</f>
        <v>#VALUE!</v>
      </c>
      <c r="H7" s="478" t="e">
        <f aca="false">(P20-P18)*12</f>
        <v>#VALUE!</v>
      </c>
      <c r="I7" s="479" t="e">
        <f aca="false">IF(O24&gt;48,58-O24,10)</f>
        <v>#VALUE!</v>
      </c>
      <c r="O7" s="474" t="s">
        <v>34</v>
      </c>
      <c r="P7" s="475" t="str">
        <f aca="false">MID(C6,3,2)</f>
        <v/>
      </c>
    </row>
    <row r="8" customFormat="false" ht="15.75" hidden="false" customHeight="false" outlineLevel="0" collapsed="false">
      <c r="A8" s="480" t="s">
        <v>1843</v>
      </c>
      <c r="O8" s="474" t="s">
        <v>39</v>
      </c>
      <c r="P8" s="475" t="str">
        <f aca="false">LEFT(C6,2)</f>
        <v>0</v>
      </c>
    </row>
    <row r="9" customFormat="false" ht="15.75" hidden="false" customHeight="false" outlineLevel="0" collapsed="false">
      <c r="O9" s="474" t="s">
        <v>43</v>
      </c>
      <c r="P9" s="475" t="str">
        <f aca="false">P6&amp;"/"&amp;P7&amp;"/"&amp;P8</f>
        <v>//0</v>
      </c>
    </row>
    <row r="10" customFormat="false" ht="15.75" hidden="false" customHeight="false" outlineLevel="0" collapsed="false">
      <c r="A10" s="461" t="s">
        <v>1844</v>
      </c>
      <c r="I10" s="481" t="n">
        <f aca="false">Analisa!J14</f>
        <v>0</v>
      </c>
      <c r="O10" s="474" t="s">
        <v>43</v>
      </c>
      <c r="P10" s="482" t="e">
        <f aca="false">DATEVALUE(P9)</f>
        <v>#VALUE!</v>
      </c>
    </row>
    <row r="11" customFormat="false" ht="15.75" hidden="false" customHeight="false" outlineLevel="0" collapsed="false">
      <c r="A11" s="461" t="s">
        <v>1845</v>
      </c>
      <c r="I11" s="481" t="n">
        <f aca="false">Analisa!J17</f>
        <v>0</v>
      </c>
      <c r="O11" s="474" t="s">
        <v>43</v>
      </c>
      <c r="P11" s="475" t="str">
        <f aca="false">P7&amp;"/"&amp;P6&amp;"/"&amp;P8</f>
        <v>//0</v>
      </c>
    </row>
    <row r="12" customFormat="false" ht="16.5" hidden="false" customHeight="false" outlineLevel="0" collapsed="false">
      <c r="A12" s="483" t="s">
        <v>1846</v>
      </c>
      <c r="B12" s="483"/>
      <c r="C12" s="483"/>
      <c r="D12" s="483"/>
      <c r="E12" s="483"/>
      <c r="F12" s="483"/>
      <c r="G12" s="483"/>
      <c r="H12" s="483"/>
      <c r="I12" s="484" t="n">
        <f aca="false">+G25</f>
        <v>0</v>
      </c>
      <c r="O12" s="474" t="s">
        <v>43</v>
      </c>
      <c r="P12" s="485" t="e">
        <f aca="false">DATEVALUE(P11)</f>
        <v>#VALUE!</v>
      </c>
    </row>
    <row r="13" customFormat="false" ht="15.75" hidden="false" customHeight="false" outlineLevel="0" collapsed="false">
      <c r="A13" s="486" t="s">
        <v>1847</v>
      </c>
      <c r="B13" s="486"/>
      <c r="C13" s="486"/>
      <c r="D13" s="486"/>
      <c r="E13" s="486"/>
      <c r="F13" s="486"/>
      <c r="G13" s="486"/>
      <c r="H13" s="486"/>
      <c r="I13" s="487" t="n">
        <f aca="false">(0.6*I10)-I11+I12</f>
        <v>0</v>
      </c>
      <c r="O13" s="474"/>
      <c r="P13" s="475"/>
    </row>
    <row r="14" customFormat="false" ht="15.75" hidden="false" customHeight="false" outlineLevel="0" collapsed="false">
      <c r="A14" s="486"/>
      <c r="I14" s="487"/>
      <c r="O14" s="474" t="s">
        <v>70</v>
      </c>
      <c r="P14" s="488" t="n">
        <f aca="true">(TODAY()-I10)/365</f>
        <v>126.660273972603</v>
      </c>
    </row>
    <row r="15" customFormat="false" ht="15.75" hidden="false" customHeight="false" outlineLevel="0" collapsed="false">
      <c r="O15" s="474" t="s">
        <v>75</v>
      </c>
      <c r="P15" s="489" t="n">
        <f aca="false">P16-21960</f>
        <v>24271</v>
      </c>
    </row>
    <row r="16" customFormat="false" ht="15.75" hidden="false" customHeight="false" outlineLevel="0" collapsed="false">
      <c r="A16" s="480" t="s">
        <v>1848</v>
      </c>
      <c r="O16" s="474" t="s">
        <v>83</v>
      </c>
      <c r="P16" s="489" t="n">
        <f aca="true">TODAY()</f>
        <v>46231</v>
      </c>
    </row>
    <row r="17" customFormat="false" ht="16.5" hidden="false" customHeight="false" outlineLevel="0" collapsed="false">
      <c r="O17" s="474" t="e">
        <f aca="false">IF(P10,(#NAME?,P10,P16,"Y"),IF(P12,(#NAME?,P12,P16,"Y")))</f>
        <v>#VALUE!</v>
      </c>
      <c r="P17" s="475" t="e">
        <f aca="true">DATEDIF(P12,TODAY(),"Y")</f>
        <v>#VALUE!</v>
      </c>
    </row>
    <row r="18" customFormat="false" ht="15.75" hidden="false" customHeight="true" outlineLevel="0" collapsed="false">
      <c r="A18" s="490" t="s">
        <v>1849</v>
      </c>
      <c r="B18" s="490"/>
      <c r="C18" s="490"/>
      <c r="D18" s="491" t="s">
        <v>1850</v>
      </c>
      <c r="E18" s="491"/>
      <c r="F18" s="491"/>
      <c r="G18" s="491" t="s">
        <v>1851</v>
      </c>
      <c r="H18" s="491"/>
      <c r="I18" s="492" t="s">
        <v>1852</v>
      </c>
      <c r="J18" s="492"/>
      <c r="O18" s="474"/>
      <c r="P18" s="475" t="e">
        <f aca="true">DATEDIF(P10,TODAY(),"Y")</f>
        <v>#VALUE!</v>
      </c>
    </row>
    <row r="19" customFormat="false" ht="15.75" hidden="false" customHeight="false" outlineLevel="0" collapsed="false">
      <c r="A19" s="490"/>
      <c r="B19" s="490"/>
      <c r="C19" s="490"/>
      <c r="D19" s="491"/>
      <c r="E19" s="491"/>
      <c r="F19" s="491"/>
      <c r="G19" s="491"/>
      <c r="H19" s="491"/>
      <c r="I19" s="492"/>
      <c r="J19" s="492"/>
      <c r="O19" s="474"/>
      <c r="P19" s="475"/>
    </row>
    <row r="20" customFormat="false" ht="15.75" hidden="false" customHeight="false" outlineLevel="0" collapsed="false">
      <c r="A20" s="518" t="str">
        <f aca="false">Analisa!D24</f>
        <v/>
      </c>
      <c r="B20" s="518"/>
      <c r="C20" s="518"/>
      <c r="D20" s="494" t="n">
        <v>0</v>
      </c>
      <c r="E20" s="494"/>
      <c r="F20" s="494"/>
      <c r="G20" s="495" t="n">
        <f aca="false">Analisa!J24</f>
        <v>0</v>
      </c>
      <c r="H20" s="495"/>
      <c r="I20" s="496"/>
      <c r="J20" s="496"/>
      <c r="O20" s="474"/>
      <c r="P20" s="497" t="e">
        <f aca="true">(TODAY()-P9)/365.25</f>
        <v>#VALUE!</v>
      </c>
    </row>
    <row r="21" customFormat="false" ht="15.75" hidden="false" customHeight="false" outlineLevel="0" collapsed="false">
      <c r="A21" s="518" t="str">
        <f aca="false">Analisa!D25</f>
        <v/>
      </c>
      <c r="B21" s="518"/>
      <c r="C21" s="518"/>
      <c r="D21" s="494"/>
      <c r="E21" s="494"/>
      <c r="F21" s="494"/>
      <c r="G21" s="495" t="n">
        <f aca="false">Analisa!J25</f>
        <v>0</v>
      </c>
      <c r="H21" s="495"/>
      <c r="I21" s="496"/>
      <c r="J21" s="496"/>
      <c r="O21" s="474"/>
      <c r="P21" s="497"/>
    </row>
    <row r="22" customFormat="false" ht="15.75" hidden="false" customHeight="false" outlineLevel="0" collapsed="false">
      <c r="A22" s="518" t="str">
        <f aca="false">Analisa!D26</f>
        <v/>
      </c>
      <c r="B22" s="518"/>
      <c r="C22" s="518"/>
      <c r="D22" s="494"/>
      <c r="E22" s="494"/>
      <c r="F22" s="494"/>
      <c r="G22" s="495" t="n">
        <f aca="false">Analisa!J26</f>
        <v>0</v>
      </c>
      <c r="H22" s="495"/>
      <c r="I22" s="496"/>
      <c r="J22" s="496"/>
      <c r="O22" s="474"/>
      <c r="P22" s="497"/>
    </row>
    <row r="23" customFormat="false" ht="15.75" hidden="false" customHeight="true" outlineLevel="0" collapsed="false">
      <c r="A23" s="518" t="str">
        <f aca="false">Analisa!D25</f>
        <v/>
      </c>
      <c r="B23" s="518"/>
      <c r="C23" s="518"/>
      <c r="D23" s="494"/>
      <c r="E23" s="494"/>
      <c r="F23" s="494"/>
      <c r="G23" s="495" t="n">
        <f aca="false">Analisa!J25</f>
        <v>0</v>
      </c>
      <c r="H23" s="495"/>
      <c r="I23" s="496"/>
      <c r="J23" s="496"/>
    </row>
    <row r="24" customFormat="false" ht="15.75" hidden="false" customHeight="false" outlineLevel="0" collapsed="false">
      <c r="A24" s="498"/>
      <c r="B24" s="498"/>
      <c r="C24" s="498"/>
      <c r="D24" s="494"/>
      <c r="E24" s="494"/>
      <c r="F24" s="494"/>
      <c r="G24" s="495"/>
      <c r="H24" s="495"/>
      <c r="I24" s="496"/>
      <c r="J24" s="496"/>
      <c r="O24" s="464" t="e">
        <f aca="false">IF(H7&gt;0,G7+1,G7)</f>
        <v>#VALUE!</v>
      </c>
    </row>
    <row r="25" customFormat="false" ht="15.75" hidden="false" customHeight="false" outlineLevel="0" collapsed="false">
      <c r="A25" s="501" t="s">
        <v>1853</v>
      </c>
      <c r="B25" s="501"/>
      <c r="C25" s="501"/>
      <c r="D25" s="502" t="n">
        <f aca="false">SUM(D20:D24)</f>
        <v>0</v>
      </c>
      <c r="E25" s="502"/>
      <c r="F25" s="502"/>
      <c r="G25" s="503" t="n">
        <f aca="false">SUM(G20:G24)</f>
        <v>0</v>
      </c>
      <c r="H25" s="503"/>
      <c r="I25" s="504"/>
      <c r="J25" s="504"/>
    </row>
    <row r="27" customFormat="false" ht="15.75" hidden="false" customHeight="false" outlineLevel="0" collapsed="false">
      <c r="A27" s="480" t="s">
        <v>1854</v>
      </c>
    </row>
    <row r="29" customFormat="false" ht="15.75" hidden="false" customHeight="false" outlineLevel="0" collapsed="false">
      <c r="A29" s="461" t="s">
        <v>1856</v>
      </c>
      <c r="I29" s="481" t="n">
        <v>90000</v>
      </c>
    </row>
    <row r="30" customFormat="false" ht="15.75" hidden="false" customHeight="false" outlineLevel="0" collapsed="false">
      <c r="A30" s="461" t="s">
        <v>1857</v>
      </c>
      <c r="I30" s="506" t="n">
        <v>10</v>
      </c>
    </row>
    <row r="31" customFormat="false" ht="15.75" hidden="false" customHeight="false" outlineLevel="0" collapsed="false">
      <c r="A31" s="461" t="s">
        <v>1858</v>
      </c>
      <c r="I31" s="461" t="n">
        <f aca="false">I30*12</f>
        <v>120</v>
      </c>
    </row>
    <row r="32" customFormat="false" ht="15.75" hidden="false" customHeight="false" outlineLevel="0" collapsed="false">
      <c r="A32" s="461" t="s">
        <v>1882</v>
      </c>
      <c r="H32" s="505"/>
      <c r="I32" s="505" t="n">
        <f aca="false">IF(I29&gt;=100000,4.25%,4.65%)</f>
        <v>0.0465</v>
      </c>
    </row>
    <row r="33" customFormat="false" ht="15.75" hidden="false" customHeight="false" outlineLevel="0" collapsed="false">
      <c r="A33" s="461" t="s">
        <v>1860</v>
      </c>
      <c r="I33" s="462" t="n">
        <f aca="false">IF(I31&gt;3,I29*I30*I32,I29*I30*H32)</f>
        <v>41850</v>
      </c>
    </row>
    <row r="34" customFormat="false" ht="15.75" hidden="false" customHeight="false" outlineLevel="0" collapsed="false">
      <c r="A34" s="461" t="s">
        <v>1861</v>
      </c>
      <c r="I34" s="462" t="n">
        <f aca="false">I29+I33</f>
        <v>131850</v>
      </c>
    </row>
    <row r="35" customFormat="false" ht="15.75" hidden="false" customHeight="false" outlineLevel="0" collapsed="false">
      <c r="A35" s="486" t="s">
        <v>1862</v>
      </c>
      <c r="B35" s="486"/>
      <c r="C35" s="486"/>
      <c r="D35" s="486"/>
      <c r="E35" s="486"/>
      <c r="F35" s="486"/>
      <c r="G35" s="486"/>
      <c r="H35" s="486"/>
      <c r="I35" s="519" t="n">
        <f aca="false">I34/I31</f>
        <v>1098.75</v>
      </c>
      <c r="J35" s="509" t="s">
        <v>1863</v>
      </c>
      <c r="K35" s="510" t="n">
        <f aca="false">I35</f>
        <v>1098.75</v>
      </c>
      <c r="L35" s="486"/>
      <c r="M35" s="486"/>
      <c r="N35" s="486"/>
      <c r="O35" s="486"/>
      <c r="P35" s="477"/>
      <c r="Q35" s="486"/>
      <c r="R35" s="486"/>
      <c r="S35" s="486"/>
      <c r="T35" s="486"/>
      <c r="U35" s="486"/>
      <c r="V35" s="486"/>
      <c r="W35" s="486"/>
      <c r="X35" s="486"/>
      <c r="Y35" s="486"/>
      <c r="Z35" s="486"/>
      <c r="AA35" s="486"/>
      <c r="AB35" s="486"/>
      <c r="AC35" s="486"/>
      <c r="AD35" s="486"/>
      <c r="AE35" s="486"/>
      <c r="AF35" s="486"/>
      <c r="AG35" s="486"/>
      <c r="AH35" s="486"/>
      <c r="AI35" s="486"/>
      <c r="AJ35" s="486"/>
      <c r="AK35" s="486"/>
      <c r="AL35" s="486"/>
      <c r="AM35" s="486"/>
      <c r="AN35" s="486"/>
      <c r="AO35" s="486"/>
      <c r="AP35" s="486"/>
      <c r="AQ35" s="486"/>
      <c r="AR35" s="486"/>
      <c r="AS35" s="486"/>
      <c r="AT35" s="486"/>
      <c r="AU35" s="486"/>
      <c r="AV35" s="486"/>
      <c r="AW35" s="486"/>
      <c r="AX35" s="486"/>
      <c r="AY35" s="486"/>
      <c r="AZ35" s="486"/>
      <c r="BA35" s="486"/>
      <c r="BB35" s="486"/>
      <c r="BC35" s="486"/>
      <c r="BD35" s="486"/>
      <c r="BE35" s="486"/>
      <c r="BF35" s="486"/>
      <c r="BG35" s="486"/>
      <c r="BH35" s="486"/>
    </row>
    <row r="36" customFormat="false" ht="15.75" hidden="false" customHeight="false" outlineLevel="0" collapsed="false">
      <c r="A36" s="486" t="s">
        <v>1864</v>
      </c>
      <c r="B36" s="486"/>
      <c r="C36" s="486"/>
      <c r="D36" s="486"/>
      <c r="E36" s="486"/>
      <c r="F36" s="486"/>
      <c r="G36" s="486"/>
      <c r="H36" s="486"/>
      <c r="I36" s="511" t="n">
        <v>1034</v>
      </c>
      <c r="J36" s="486" t="s">
        <v>1883</v>
      </c>
      <c r="K36" s="510"/>
      <c r="L36" s="486"/>
      <c r="M36" s="486"/>
      <c r="N36" s="486"/>
      <c r="O36" s="486"/>
      <c r="P36" s="477"/>
      <c r="Q36" s="486"/>
      <c r="R36" s="486"/>
      <c r="S36" s="486"/>
      <c r="T36" s="486"/>
      <c r="U36" s="486"/>
      <c r="V36" s="486"/>
      <c r="W36" s="486"/>
      <c r="X36" s="486"/>
      <c r="Y36" s="486"/>
      <c r="Z36" s="486"/>
      <c r="AA36" s="486"/>
      <c r="AB36" s="486"/>
      <c r="AC36" s="486"/>
      <c r="AD36" s="486"/>
      <c r="AE36" s="486"/>
      <c r="AF36" s="486"/>
      <c r="AG36" s="486"/>
      <c r="AH36" s="486"/>
      <c r="AI36" s="486"/>
      <c r="AJ36" s="486"/>
      <c r="AK36" s="486"/>
      <c r="AL36" s="486"/>
      <c r="AM36" s="486"/>
      <c r="AN36" s="486"/>
      <c r="AO36" s="486"/>
      <c r="AP36" s="486"/>
      <c r="AQ36" s="486"/>
      <c r="AR36" s="486"/>
      <c r="AS36" s="486"/>
      <c r="AT36" s="486"/>
      <c r="AU36" s="486"/>
      <c r="AV36" s="486"/>
      <c r="AW36" s="486"/>
      <c r="AX36" s="486"/>
      <c r="AY36" s="486"/>
      <c r="AZ36" s="486"/>
      <c r="BA36" s="486"/>
      <c r="BB36" s="486"/>
      <c r="BC36" s="486"/>
      <c r="BD36" s="486"/>
      <c r="BE36" s="486"/>
      <c r="BF36" s="486"/>
      <c r="BG36" s="486"/>
      <c r="BH36" s="486"/>
    </row>
    <row r="37" customFormat="false" ht="18.75" hidden="false" customHeight="false" outlineLevel="0" collapsed="false">
      <c r="A37" s="512" t="s">
        <v>1884</v>
      </c>
      <c r="B37" s="512"/>
      <c r="C37" s="512"/>
      <c r="D37" s="512"/>
      <c r="E37" s="512"/>
      <c r="F37" s="512"/>
      <c r="G37" s="512"/>
      <c r="H37" s="512"/>
      <c r="I37" s="520" t="n">
        <f aca="false">I36/0.985</f>
        <v>1049.7461928934</v>
      </c>
      <c r="J37" s="512" t="s">
        <v>1867</v>
      </c>
      <c r="K37" s="514"/>
      <c r="L37" s="512"/>
      <c r="M37" s="512"/>
      <c r="N37" s="512"/>
      <c r="O37" s="512"/>
      <c r="P37" s="515"/>
      <c r="Q37" s="512"/>
      <c r="R37" s="512"/>
      <c r="S37" s="512"/>
      <c r="T37" s="512"/>
      <c r="U37" s="512"/>
      <c r="V37" s="512"/>
      <c r="W37" s="512"/>
      <c r="X37" s="512"/>
      <c r="Y37" s="512"/>
      <c r="Z37" s="512"/>
      <c r="AA37" s="512"/>
      <c r="AB37" s="512"/>
      <c r="AC37" s="512"/>
      <c r="AD37" s="512"/>
      <c r="AE37" s="512"/>
      <c r="AF37" s="512"/>
      <c r="AG37" s="512"/>
      <c r="AH37" s="512"/>
      <c r="AI37" s="512"/>
      <c r="AJ37" s="512"/>
      <c r="AK37" s="512"/>
      <c r="AL37" s="512"/>
      <c r="AM37" s="512"/>
      <c r="AN37" s="512"/>
      <c r="AO37" s="512"/>
      <c r="AP37" s="512"/>
      <c r="AQ37" s="512"/>
      <c r="AR37" s="512"/>
      <c r="AS37" s="512"/>
      <c r="AT37" s="512"/>
      <c r="AU37" s="512"/>
      <c r="AV37" s="512"/>
      <c r="AW37" s="512"/>
      <c r="AX37" s="512"/>
      <c r="AY37" s="512"/>
      <c r="AZ37" s="512"/>
      <c r="BA37" s="512"/>
      <c r="BB37" s="512"/>
      <c r="BC37" s="512"/>
      <c r="BD37" s="512"/>
      <c r="BE37" s="512"/>
      <c r="BF37" s="512"/>
      <c r="BG37" s="512"/>
      <c r="BH37" s="512"/>
    </row>
    <row r="39" customFormat="false" ht="15.75" hidden="false" customHeight="false" outlineLevel="0" collapsed="false">
      <c r="A39" s="486" t="s">
        <v>1868</v>
      </c>
    </row>
    <row r="41" customFormat="false" ht="15.75" hidden="false" customHeight="false" outlineLevel="0" collapsed="false">
      <c r="A41" s="461" t="s">
        <v>1869</v>
      </c>
      <c r="I41" s="462" t="n">
        <f aca="false">I29</f>
        <v>90000</v>
      </c>
    </row>
    <row r="42" customFormat="false" ht="15.75" hidden="false" customHeight="false" outlineLevel="0" collapsed="false">
      <c r="A42" s="461" t="s">
        <v>1870</v>
      </c>
    </row>
    <row r="43" customFormat="false" ht="15.75" hidden="false" customHeight="false" outlineLevel="0" collapsed="false">
      <c r="A43" s="461" t="s">
        <v>1871</v>
      </c>
      <c r="I43" s="462" t="n">
        <v>10</v>
      </c>
      <c r="K43" s="463" t="s">
        <v>1872</v>
      </c>
    </row>
    <row r="44" customFormat="false" ht="15.75" hidden="false" customHeight="false" outlineLevel="0" collapsed="false">
      <c r="A44" s="461" t="s">
        <v>1873</v>
      </c>
      <c r="I44" s="462" t="n">
        <f aca="false">0.005*I41</f>
        <v>450</v>
      </c>
      <c r="K44" s="463" t="s">
        <v>1874</v>
      </c>
    </row>
    <row r="45" customFormat="false" ht="15.75" hidden="false" customHeight="false" outlineLevel="0" collapsed="false">
      <c r="A45" s="461" t="s">
        <v>1875</v>
      </c>
      <c r="I45" s="462" t="e">
        <f aca="false">'PiBB-takaful'!K5</f>
        <v>#N/A</v>
      </c>
    </row>
    <row r="46" customFormat="false" ht="16.5" hidden="false" customHeight="false" outlineLevel="0" collapsed="false">
      <c r="A46" s="483" t="s">
        <v>1876</v>
      </c>
      <c r="B46" s="483"/>
      <c r="C46" s="483"/>
      <c r="D46" s="483"/>
      <c r="E46" s="483"/>
      <c r="F46" s="483"/>
      <c r="G46" s="483"/>
      <c r="H46" s="483"/>
      <c r="I46" s="516"/>
    </row>
    <row r="47" customFormat="false" ht="18.75" hidden="false" customHeight="false" outlineLevel="0" collapsed="false">
      <c r="A47" s="512" t="s">
        <v>1877</v>
      </c>
      <c r="B47" s="512"/>
      <c r="C47" s="512"/>
      <c r="D47" s="512"/>
      <c r="E47" s="512"/>
      <c r="F47" s="512"/>
      <c r="G47" s="512"/>
      <c r="H47" s="512"/>
      <c r="I47" s="517" t="e">
        <f aca="false">I41-I43-I44-I45-I46</f>
        <v>#N/A</v>
      </c>
      <c r="J47" s="512"/>
      <c r="K47" s="514"/>
      <c r="L47" s="512"/>
      <c r="M47" s="512"/>
      <c r="N47" s="512"/>
      <c r="O47" s="512"/>
      <c r="P47" s="515"/>
      <c r="Q47" s="512"/>
      <c r="R47" s="512"/>
      <c r="S47" s="512"/>
      <c r="T47" s="512"/>
      <c r="U47" s="512"/>
      <c r="V47" s="512"/>
      <c r="W47" s="512"/>
      <c r="X47" s="512"/>
      <c r="Y47" s="512"/>
      <c r="Z47" s="512"/>
      <c r="AA47" s="512"/>
      <c r="AB47" s="512"/>
      <c r="AC47" s="512"/>
      <c r="AD47" s="512"/>
      <c r="AE47" s="512"/>
      <c r="AF47" s="512"/>
      <c r="AG47" s="512"/>
      <c r="AH47" s="512"/>
      <c r="AI47" s="512"/>
      <c r="AJ47" s="512"/>
      <c r="AK47" s="512"/>
      <c r="AL47" s="512"/>
      <c r="AM47" s="512"/>
      <c r="AN47" s="512"/>
      <c r="AO47" s="512"/>
      <c r="AP47" s="512"/>
      <c r="AQ47" s="512"/>
      <c r="AR47" s="512"/>
      <c r="AS47" s="512"/>
      <c r="AT47" s="512"/>
      <c r="AU47" s="512"/>
      <c r="AV47" s="512"/>
      <c r="AW47" s="512"/>
      <c r="AX47" s="512"/>
      <c r="AY47" s="512"/>
      <c r="AZ47" s="512"/>
      <c r="BA47" s="512"/>
      <c r="BB47" s="512"/>
      <c r="BC47" s="512"/>
      <c r="BD47" s="512"/>
      <c r="BE47" s="512"/>
      <c r="BF47" s="512"/>
      <c r="BG47" s="512"/>
      <c r="BH47" s="512"/>
    </row>
    <row r="48" customFormat="false" ht="15.75" hidden="false" customHeight="false" outlineLevel="0" collapsed="false">
      <c r="A48" s="461" t="s">
        <v>1870</v>
      </c>
    </row>
    <row r="49" customFormat="false" ht="16.5" hidden="false" customHeight="false" outlineLevel="0" collapsed="false">
      <c r="A49" s="483" t="s">
        <v>1878</v>
      </c>
      <c r="B49" s="483"/>
      <c r="C49" s="483"/>
      <c r="D49" s="483"/>
      <c r="E49" s="483"/>
      <c r="F49" s="483"/>
      <c r="G49" s="483"/>
      <c r="H49" s="483"/>
      <c r="I49" s="484" t="n">
        <f aca="false">D25</f>
        <v>0</v>
      </c>
    </row>
    <row r="50" customFormat="false" ht="18.75" hidden="false" customHeight="false" outlineLevel="0" collapsed="false">
      <c r="A50" s="512" t="s">
        <v>1879</v>
      </c>
      <c r="B50" s="512"/>
      <c r="C50" s="512"/>
      <c r="D50" s="512"/>
      <c r="E50" s="512"/>
      <c r="F50" s="512"/>
      <c r="G50" s="512"/>
      <c r="H50" s="512"/>
      <c r="I50" s="517" t="e">
        <f aca="false">I47-I49</f>
        <v>#N/A</v>
      </c>
      <c r="J50" s="512"/>
      <c r="K50" s="514"/>
      <c r="L50" s="512"/>
      <c r="M50" s="512"/>
      <c r="N50" s="512"/>
      <c r="O50" s="512"/>
      <c r="P50" s="515"/>
      <c r="Q50" s="512"/>
      <c r="R50" s="512"/>
      <c r="S50" s="512"/>
      <c r="T50" s="512"/>
      <c r="U50" s="512"/>
      <c r="V50" s="512"/>
      <c r="W50" s="512"/>
      <c r="X50" s="512"/>
      <c r="Y50" s="512"/>
      <c r="Z50" s="512"/>
      <c r="AA50" s="512"/>
      <c r="AB50" s="512"/>
      <c r="AC50" s="512"/>
      <c r="AD50" s="512"/>
      <c r="AE50" s="512"/>
      <c r="AF50" s="512"/>
      <c r="AG50" s="512"/>
      <c r="AH50" s="512"/>
      <c r="AI50" s="512"/>
      <c r="AJ50" s="512"/>
      <c r="AK50" s="512"/>
      <c r="AL50" s="512"/>
      <c r="AM50" s="512"/>
      <c r="AN50" s="512"/>
      <c r="AO50" s="512"/>
      <c r="AP50" s="512"/>
      <c r="AQ50" s="512"/>
      <c r="AR50" s="512"/>
      <c r="AS50" s="512"/>
      <c r="AT50" s="512"/>
      <c r="AU50" s="512"/>
      <c r="AV50" s="512"/>
      <c r="AW50" s="512"/>
      <c r="AX50" s="512"/>
      <c r="AY50" s="512"/>
      <c r="AZ50" s="512"/>
      <c r="BA50" s="512"/>
      <c r="BB50" s="512"/>
      <c r="BC50" s="512"/>
      <c r="BD50" s="512"/>
      <c r="BE50" s="512"/>
      <c r="BF50" s="512"/>
      <c r="BG50" s="512"/>
      <c r="BH50" s="512"/>
    </row>
    <row r="52" customFormat="false" ht="15.75" hidden="false" customHeight="false" outlineLevel="0" collapsed="false">
      <c r="A52" s="486" t="s">
        <v>1880</v>
      </c>
      <c r="B52" s="486"/>
      <c r="C52" s="486"/>
      <c r="D52" s="486"/>
      <c r="E52" s="486"/>
      <c r="F52" s="486"/>
      <c r="G52" s="486"/>
      <c r="H52" s="486"/>
      <c r="I52" s="487" t="e">
        <f aca="false">I50/I41</f>
        <v>#N/A</v>
      </c>
      <c r="J52" s="486"/>
      <c r="K52" s="510"/>
      <c r="L52" s="486"/>
      <c r="M52" s="486"/>
      <c r="N52" s="486"/>
      <c r="O52" s="486"/>
      <c r="P52" s="477"/>
      <c r="Q52" s="486"/>
      <c r="R52" s="486"/>
      <c r="S52" s="486"/>
      <c r="T52" s="486"/>
      <c r="U52" s="486"/>
      <c r="V52" s="486"/>
      <c r="W52" s="486"/>
      <c r="X52" s="486"/>
      <c r="Y52" s="486"/>
      <c r="Z52" s="486"/>
      <c r="AA52" s="486"/>
      <c r="AB52" s="486"/>
      <c r="AC52" s="486"/>
      <c r="AD52" s="486"/>
      <c r="AE52" s="486"/>
      <c r="AF52" s="486"/>
      <c r="AG52" s="486"/>
      <c r="AH52" s="486"/>
      <c r="AI52" s="486"/>
      <c r="AJ52" s="486"/>
      <c r="AK52" s="486"/>
      <c r="AL52" s="486"/>
      <c r="AM52" s="486"/>
      <c r="AN52" s="486"/>
      <c r="AO52" s="486"/>
      <c r="AP52" s="486"/>
      <c r="AQ52" s="486"/>
      <c r="AR52" s="486"/>
      <c r="AS52" s="486"/>
      <c r="AT52" s="486"/>
      <c r="AU52" s="486"/>
      <c r="AV52" s="486"/>
      <c r="AW52" s="486"/>
      <c r="AX52" s="486"/>
      <c r="AY52" s="486"/>
      <c r="AZ52" s="486"/>
      <c r="BA52" s="486"/>
      <c r="BB52" s="486"/>
      <c r="BC52" s="486"/>
      <c r="BD52" s="486"/>
      <c r="BE52" s="486"/>
      <c r="BF52" s="486"/>
      <c r="BG52" s="486"/>
      <c r="BH52" s="486"/>
    </row>
  </sheetData>
  <mergeCells count="32">
    <mergeCell ref="A1:K1"/>
    <mergeCell ref="C3:D3"/>
    <mergeCell ref="C5:F5"/>
    <mergeCell ref="C6:E6"/>
    <mergeCell ref="A18:C19"/>
    <mergeCell ref="D18:F19"/>
    <mergeCell ref="G18:H19"/>
    <mergeCell ref="I18:J19"/>
    <mergeCell ref="A20:C20"/>
    <mergeCell ref="D20:F20"/>
    <mergeCell ref="G20:H20"/>
    <mergeCell ref="I20:J20"/>
    <mergeCell ref="A21:C21"/>
    <mergeCell ref="D21:F21"/>
    <mergeCell ref="G21:H21"/>
    <mergeCell ref="I21:J21"/>
    <mergeCell ref="A22:C22"/>
    <mergeCell ref="D22:F22"/>
    <mergeCell ref="G22:H22"/>
    <mergeCell ref="I22:J22"/>
    <mergeCell ref="A23:C23"/>
    <mergeCell ref="D23:F23"/>
    <mergeCell ref="G23:H23"/>
    <mergeCell ref="I23:J23"/>
    <mergeCell ref="A24:C24"/>
    <mergeCell ref="D24:F24"/>
    <mergeCell ref="G24:H24"/>
    <mergeCell ref="I24:J24"/>
    <mergeCell ref="A25:C25"/>
    <mergeCell ref="D25:F25"/>
    <mergeCell ref="G25:H25"/>
    <mergeCell ref="I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5:54:55Z</dcterms:created>
  <dc:creator>user</dc:creator>
  <dc:description/>
  <dc:language>en-US</dc:language>
  <cp:lastModifiedBy>User</cp:lastModifiedBy>
  <cp:lastPrinted>2014-09-09T04:05:49Z</cp:lastPrinted>
  <dcterms:modified xsi:type="dcterms:W3CDTF">2022-10-14T09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150</vt:lpwstr>
  </property>
</Properties>
</file>