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1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4" activeCellId="0" sqref="M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1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58.953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46688549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224.875</v>
      </c>
      <c r="J61" s="173" t="n">
        <f aca="false">I61*J6%</f>
        <v>3.598</v>
      </c>
    </row>
    <row r="62" customFormat="false" ht="12" hidden="false" customHeight="true" outlineLevel="0" collapsed="false">
      <c r="A62" s="2"/>
      <c r="I62" s="174" t="n">
        <f aca="false">SUM(I60:I61)+SUM(J60:J61)</f>
        <v>258.95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1-23T06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